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ulblad" sheetId="1" state="visible" r:id="rId2"/>
    <sheet name="Blad2" sheetId="2" state="visible" r:id="rId3"/>
    <sheet name="Printblad" sheetId="3" state="visible" r:id="rId4"/>
  </sheets>
  <definedNames>
    <definedName function="false" hidden="false" localSheetId="0" name="_xlnm.Print_Area" vbProcedure="false">Invulblad!$1:$65536</definedName>
    <definedName function="false" hidden="false" name="armor2" vbProcedure="false">Blad2!$A$114:$J$126</definedName>
    <definedName function="false" hidden="false" name="builder" vbProcedure="false">Invulblad!$U$132:$V$136</definedName>
    <definedName function="false" hidden="false" name="classes" vbProcedure="false">Blad2!$A$7:$T$35</definedName>
    <definedName function="false" hidden="false" name="creative" vbProcedure="false">Invulblad!$U$120:$V$130</definedName>
    <definedName function="false" hidden="false" name="educated" vbProcedure="false">Invulblad!$U$104:$V$118</definedName>
    <definedName function="false" hidden="false" name="exfirearms" vbProcedure="false">Invulblad!$U$138:$W$142</definedName>
    <definedName function="false" hidden="false" name="exmelee" vbProcedure="false">Invulblad!$Y$132:$Z$139</definedName>
    <definedName function="false" hidden="false" name="finesse" vbProcedure="false">Invulblad!$Y$116:$AA$130</definedName>
    <definedName function="false" hidden="false" name="occupations" vbProcedure="false">Invulblad!$T$148:$AN$222</definedName>
    <definedName function="false" hidden="false" name="savant" vbProcedure="false">Blad2!$AG$40:$AI$71</definedName>
    <definedName function="false" hidden="false" name="skills" vbProcedure="false">Blad2!$B$39:$AE$111</definedName>
    <definedName function="false" hidden="false" name="weapons" vbProcedure="false">Blad2!$A$131:$P$2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40" authorId="0">
      <text>
        <r>
          <rPr>
            <b val="true"/>
            <sz val="8"/>
            <color rgb="FF000000"/>
            <rFont val="Tahoma"/>
            <family val="0"/>
          </rPr>
          <t xml:space="preserve">B.Smeets:
</t>
        </r>
        <r>
          <rPr>
            <sz val="8"/>
            <color rgb="FF000000"/>
            <rFont val="Tahoma"/>
            <family val="0"/>
          </rPr>
          <t xml:space="preserve">use bonus to Int, not Int modifier increase (max +5)
</t>
        </r>
      </text>
      <mc:AlternateContent>
        <mc:Choice Requires="v2">
          <commentPr autoFill="true" autoScale="false" colHidden="false" locked="false" rowHidden="false" textHAlign="justify" textVAlign="top">
            <anchor moveWithCells="false" sizeWithCells="false">
              <xdr:from>
                <xdr:col>4</xdr:col>
                <xdr:colOff>16</xdr:colOff>
                <xdr:row>192</xdr:row>
                <xdr:rowOff>8</xdr:rowOff>
              </xdr:from>
              <xdr:to>
                <xdr:col>6</xdr:col>
                <xdr:colOff>43</xdr:colOff>
                <xdr:row>199</xdr:row>
                <xdr:rowOff>7</xdr:rowOff>
              </xdr:to>
            </anchor>
          </commentPr>
        </mc:Choice>
        <mc:Fallback/>
      </mc:AlternateContent>
    </comment>
    <comment ref="E238" authorId="0">
      <text>
        <r>
          <rPr>
            <b val="true"/>
            <sz val="8"/>
            <color rgb="FF000000"/>
            <rFont val="Tahoma"/>
            <family val="0"/>
          </rPr>
          <t xml:space="preserve">B.Smeets:
</t>
        </r>
        <r>
          <rPr>
            <sz val="8"/>
            <color rgb="FF000000"/>
            <rFont val="Tahoma"/>
            <family val="0"/>
          </rPr>
          <t xml:space="preserve">do fill in the lower level items (+2), as the intervening levels do also give you skill points.</t>
        </r>
      </text>
      <mc:AlternateContent>
        <mc:Choice Requires="v2">
          <commentPr autoFill="true" autoScale="false" colHidden="false" locked="false" rowHidden="false" textHAlign="justify" textVAlign="top">
            <anchor moveWithCells="false" sizeWithCells="false">
              <xdr:from>
                <xdr:col>5</xdr:col>
                <xdr:colOff>16</xdr:colOff>
                <xdr:row>191</xdr:row>
                <xdr:rowOff>10</xdr:rowOff>
              </xdr:from>
              <xdr:to>
                <xdr:col>7</xdr:col>
                <xdr:colOff>43</xdr:colOff>
                <xdr:row>199</xdr:row>
                <xdr:rowOff>4</xdr:rowOff>
              </xdr:to>
            </anchor>
          </commentPr>
        </mc:Choice>
        <mc:Fallback/>
      </mc:AlternateContent>
    </comment>
    <comment ref="E239" authorId="0">
      <text>
        <r>
          <rPr>
            <b val="true"/>
            <sz val="8"/>
            <color rgb="FF000000"/>
            <rFont val="Tahoma"/>
            <family val="0"/>
          </rPr>
          <t xml:space="preserve">B.Smeets:
</t>
        </r>
        <r>
          <rPr>
            <sz val="8"/>
            <color rgb="FF000000"/>
            <rFont val="Tahoma"/>
            <family val="0"/>
          </rPr>
          <t xml:space="preserve">do fill in the lower level items (+2, +4), as the intervening levels do also give you skill points.</t>
        </r>
      </text>
      <mc:AlternateContent>
        <mc:Choice Requires="v2">
          <commentPr autoFill="true" autoScale="false" colHidden="false" locked="false" rowHidden="false" textHAlign="justify" textVAlign="top">
            <anchor moveWithCells="false" sizeWithCells="false">
              <xdr:from>
                <xdr:col>5</xdr:col>
                <xdr:colOff>16</xdr:colOff>
                <xdr:row>191</xdr:row>
                <xdr:rowOff>10</xdr:rowOff>
              </xdr:from>
              <xdr:to>
                <xdr:col>7</xdr:col>
                <xdr:colOff>43</xdr:colOff>
                <xdr:row>199</xdr:row>
                <xdr:rowOff>4</xdr:rowOff>
              </xdr:to>
            </anchor>
          </commentPr>
        </mc:Choice>
        <mc:Fallback/>
      </mc:AlternateContent>
    </comment>
    <comment ref="F39" authorId="0">
      <text>
        <r>
          <rPr>
            <b val="true"/>
            <sz val="8"/>
            <color rgb="FF000000"/>
            <rFont val="Tahoma"/>
            <family val="0"/>
          </rPr>
          <t xml:space="preserve">Bas:
</t>
        </r>
        <r>
          <rPr>
            <sz val="8"/>
            <color rgb="FF000000"/>
            <rFont val="Tahoma"/>
            <family val="0"/>
          </rPr>
          <t xml:space="preserve">Put a 1 behind the weapon you choose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43</xdr:colOff>
                <xdr:row>38</xdr:row>
                <xdr:rowOff>47</xdr:rowOff>
              </xdr:to>
            </anchor>
          </commentPr>
        </mc:Choice>
        <mc:Fallback/>
      </mc:AlternateContent>
    </comment>
    <comment ref="G39" authorId="0">
      <text>
        <r>
          <rPr>
            <b val="true"/>
            <sz val="8"/>
            <color rgb="FF000000"/>
            <rFont val="Tahoma"/>
            <family val="0"/>
          </rPr>
          <t xml:space="preserve">Bas:
</t>
        </r>
        <r>
          <rPr>
            <sz val="8"/>
            <color rgb="FF000000"/>
            <rFont val="Tahoma"/>
            <family val="0"/>
          </rPr>
          <t xml:space="preserve">Put a 1 behind the weapon you choose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9</xdr:col>
                <xdr:colOff>43</xdr:colOff>
                <xdr:row>38</xdr:row>
                <xdr:rowOff>47</xdr:rowOff>
              </xdr:to>
            </anchor>
          </commentPr>
        </mc:Choice>
        <mc:Fallback/>
      </mc:AlternateContent>
    </comment>
    <comment ref="H39" authorId="0">
      <text>
        <r>
          <rPr>
            <b val="true"/>
            <sz val="8"/>
            <color rgb="FF000000"/>
            <rFont val="Tahoma"/>
            <family val="0"/>
          </rPr>
          <t xml:space="preserve">Bas:
</t>
        </r>
        <r>
          <rPr>
            <sz val="8"/>
            <color rgb="FF000000"/>
            <rFont val="Tahoma"/>
            <family val="0"/>
          </rPr>
          <t xml:space="preserve">put a 1 behind the weapon you choos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0</xdr:col>
                <xdr:colOff>43</xdr:colOff>
                <xdr:row>38</xdr:row>
                <xdr:rowOff>47</xdr:rowOff>
              </xdr:to>
            </anchor>
          </commentPr>
        </mc:Choice>
        <mc:Fallback/>
      </mc:AlternateContent>
    </comment>
    <comment ref="T38" authorId="0">
      <text>
        <r>
          <rPr>
            <b val="true"/>
            <sz val="8"/>
            <color rgb="FF000000"/>
            <rFont val="Tahoma"/>
            <family val="0"/>
          </rPr>
          <t xml:space="preserve">Bas:
</t>
        </r>
        <r>
          <rPr>
            <sz val="8"/>
            <color rgb="FF000000"/>
            <rFont val="Tahoma"/>
            <family val="0"/>
          </rPr>
          <t xml:space="preserve">soldier levels? For chosen weapon</t>
        </r>
      </text>
      <mc:AlternateContent>
        <mc:Choice Requires="v2">
          <commentPr autoFill="true" autoScale="false" colHidden="true" locked="false" rowHidden="false" textHAlign="justify" textVAlign="top">
            <anchor moveWithCells="false" sizeWithCells="false">
              <xdr:from>
                <xdr:col>42</xdr:col>
                <xdr:colOff>16</xdr:colOff>
                <xdr:row>35</xdr:row>
                <xdr:rowOff>7</xdr:rowOff>
              </xdr:from>
              <xdr:to>
                <xdr:col>44</xdr:col>
                <xdr:colOff>20</xdr:colOff>
                <xdr:row>38</xdr:row>
                <xdr:rowOff>30</xdr:rowOff>
              </xdr:to>
            </anchor>
          </commentPr>
        </mc:Choice>
        <mc:Fallback/>
      </mc:AlternateContent>
    </comment>
    <comment ref="T60" authorId="0">
      <text>
        <r>
          <rPr>
            <b val="true"/>
            <sz val="8"/>
            <color rgb="FF000000"/>
            <rFont val="Tahoma"/>
            <family val="0"/>
          </rPr>
          <t xml:space="preserve">Bas:
</t>
        </r>
        <r>
          <rPr>
            <sz val="8"/>
            <color rgb="FF000000"/>
            <rFont val="Tahoma"/>
            <family val="0"/>
          </rPr>
          <t xml:space="preserve">no evasion??</t>
        </r>
      </text>
      <mc:AlternateContent>
        <mc:Choice Requires="v2">
          <commentPr autoFill="true" autoScale="false" colHidden="true" locked="false" rowHidden="false" textHAlign="justify" textVAlign="top">
            <anchor moveWithCells="false" sizeWithCells="false">
              <xdr:from>
                <xdr:col>42</xdr:col>
                <xdr:colOff>16</xdr:colOff>
                <xdr:row>57</xdr:row>
                <xdr:rowOff>7</xdr:rowOff>
              </xdr:from>
              <xdr:to>
                <xdr:col>44</xdr:col>
                <xdr:colOff>20</xdr:colOff>
                <xdr:row>61</xdr:row>
                <xdr:rowOff>13</xdr:rowOff>
              </xdr:to>
            </anchor>
          </commentPr>
        </mc:Choice>
        <mc:Fallback/>
      </mc:AlternateContent>
    </comment>
    <comment ref="U318" authorId="0">
      <text>
        <r>
          <rPr>
            <b val="true"/>
            <sz val="8"/>
            <color rgb="FF000000"/>
            <rFont val="Tahoma"/>
            <family val="0"/>
          </rPr>
          <t xml:space="preserve">B.Smeets:
</t>
        </r>
        <r>
          <rPr>
            <sz val="8"/>
            <color rgb="FF000000"/>
            <rFont val="Tahoma"/>
            <family val="0"/>
          </rPr>
          <t xml:space="preserve">disable graying?</t>
        </r>
      </text>
      <mc:AlternateContent>
        <mc:Choice Requires="v2">
          <commentPr autoFill="true" autoScale="false" colHidden="true" locked="false" rowHidden="false" textHAlign="justify" textVAlign="top">
            <anchor moveWithCells="false" sizeWithCells="false">
              <xdr:from>
                <xdr:col>43</xdr:col>
                <xdr:colOff>16</xdr:colOff>
                <xdr:row>269</xdr:row>
                <xdr:rowOff>1</xdr:rowOff>
              </xdr:from>
              <xdr:to>
                <xdr:col>45</xdr:col>
                <xdr:colOff>20</xdr:colOff>
                <xdr:row>276</xdr:row>
                <xdr:rowOff>5</xdr:rowOff>
              </xdr:to>
            </anchor>
          </commentPr>
        </mc:Choice>
        <mc:Fallback/>
      </mc:AlternateContent>
    </comment>
    <comment ref="V42" authorId="0">
      <text>
        <r>
          <rPr>
            <b val="true"/>
            <sz val="8"/>
            <color rgb="FF000000"/>
            <rFont val="Tahoma"/>
            <family val="0"/>
          </rPr>
          <t xml:space="preserve">B.Smeets:
</t>
        </r>
        <r>
          <rPr>
            <sz val="8"/>
            <color rgb="FF000000"/>
            <rFont val="Tahoma"/>
            <family val="0"/>
          </rPr>
          <t xml:space="preserve">primary
</t>
        </r>
      </text>
      <mc:AlternateContent>
        <mc:Choice Requires="v2">
          <commentPr autoFill="true" autoScale="false" colHidden="true" locked="false" rowHidden="false" textHAlign="justify" textVAlign="top">
            <anchor moveWithCells="false" sizeWithCells="false">
              <xdr:from>
                <xdr:col>44</xdr:col>
                <xdr:colOff>16</xdr:colOff>
                <xdr:row>38</xdr:row>
                <xdr:rowOff>49</xdr:rowOff>
              </xdr:from>
              <xdr:to>
                <xdr:col>46</xdr:col>
                <xdr:colOff>20</xdr:colOff>
                <xdr:row>40</xdr:row>
                <xdr:rowOff>17</xdr:rowOff>
              </xdr:to>
            </anchor>
          </commentPr>
        </mc:Choice>
        <mc:Fallback/>
      </mc:AlternateContent>
    </comment>
    <comment ref="V46" authorId="0">
      <text>
        <r>
          <rPr>
            <b val="true"/>
            <sz val="8"/>
            <color rgb="FF000000"/>
            <rFont val="Tahoma"/>
            <family val="0"/>
          </rPr>
          <t xml:space="preserve">B.Smeets:
</t>
        </r>
        <r>
          <rPr>
            <sz val="8"/>
            <color rgb="FF000000"/>
            <rFont val="Tahoma"/>
            <family val="0"/>
          </rPr>
          <t xml:space="preserve">primary</t>
        </r>
      </text>
      <mc:AlternateContent>
        <mc:Choice Requires="v2">
          <commentPr autoFill="true" autoScale="false" colHidden="true" locked="false" rowHidden="false" textHAlign="justify" textVAlign="top">
            <anchor moveWithCells="false" sizeWithCells="false">
              <xdr:from>
                <xdr:col>44</xdr:col>
                <xdr:colOff>16</xdr:colOff>
                <xdr:row>41</xdr:row>
                <xdr:rowOff>6</xdr:rowOff>
              </xdr:from>
              <xdr:to>
                <xdr:col>46</xdr:col>
                <xdr:colOff>20</xdr:colOff>
                <xdr:row>44</xdr:row>
                <xdr:rowOff>17</xdr:rowOff>
              </xdr:to>
            </anchor>
          </commentPr>
        </mc:Choice>
        <mc:Fallback/>
      </mc:AlternateContent>
    </comment>
    <comment ref="W42" authorId="0">
      <text>
        <r>
          <rPr>
            <b val="true"/>
            <sz val="8"/>
            <color rgb="FF000000"/>
            <rFont val="Tahoma"/>
            <family val="0"/>
          </rPr>
          <t xml:space="preserve">B.Smeets:
</t>
        </r>
        <r>
          <rPr>
            <sz val="8"/>
            <color rgb="FF000000"/>
            <rFont val="Tahoma"/>
            <family val="0"/>
          </rPr>
          <t xml:space="preserve">secondary
</t>
        </r>
      </text>
      <mc:AlternateContent>
        <mc:Choice Requires="v2">
          <commentPr autoFill="true" autoScale="false" colHidden="true" locked="false" rowHidden="false" textHAlign="justify" textVAlign="top">
            <anchor moveWithCells="false" sizeWithCells="false">
              <xdr:from>
                <xdr:col>45</xdr:col>
                <xdr:colOff>16</xdr:colOff>
                <xdr:row>38</xdr:row>
                <xdr:rowOff>49</xdr:rowOff>
              </xdr:from>
              <xdr:to>
                <xdr:col>47</xdr:col>
                <xdr:colOff>20</xdr:colOff>
                <xdr:row>40</xdr:row>
                <xdr:rowOff>17</xdr:rowOff>
              </xdr:to>
            </anchor>
          </commentPr>
        </mc:Choice>
        <mc:Fallback/>
      </mc:AlternateContent>
    </comment>
    <comment ref="W46" authorId="0">
      <text>
        <r>
          <rPr>
            <b val="true"/>
            <sz val="8"/>
            <color rgb="FF000000"/>
            <rFont val="Tahoma"/>
            <family val="0"/>
          </rPr>
          <t xml:space="preserve">B.Smeets:
</t>
        </r>
        <r>
          <rPr>
            <sz val="8"/>
            <color rgb="FF000000"/>
            <rFont val="Tahoma"/>
            <family val="0"/>
          </rPr>
          <t xml:space="preserve">secondary</t>
        </r>
      </text>
      <mc:AlternateContent>
        <mc:Choice Requires="v2">
          <commentPr autoFill="true" autoScale="false" colHidden="true" locked="false" rowHidden="false" textHAlign="justify" textVAlign="top">
            <anchor moveWithCells="false" sizeWithCells="false">
              <xdr:from>
                <xdr:col>45</xdr:col>
                <xdr:colOff>16</xdr:colOff>
                <xdr:row>41</xdr:row>
                <xdr:rowOff>6</xdr:rowOff>
              </xdr:from>
              <xdr:to>
                <xdr:col>47</xdr:col>
                <xdr:colOff>20</xdr:colOff>
                <xdr:row>44</xdr:row>
                <xdr:rowOff>17</xdr:rowOff>
              </xdr:to>
            </anchor>
          </commentPr>
        </mc:Choice>
        <mc:Fallback/>
      </mc:AlternateContent>
    </comment>
    <comment ref="X104" authorId="0">
      <text>
        <r>
          <rPr>
            <b val="true"/>
            <sz val="8"/>
            <color rgb="FF000000"/>
            <rFont val="Tahoma"/>
            <family val="0"/>
          </rPr>
          <t xml:space="preserve">B.Smeets:
</t>
        </r>
        <r>
          <rPr>
            <sz val="8"/>
            <color rgb="FF000000"/>
            <rFont val="Tahoma"/>
            <family val="0"/>
          </rPr>
          <t xml:space="preserve">for feat print</t>
        </r>
      </text>
      <mc:AlternateContent>
        <mc:Choice Requires="v2">
          <commentPr autoFill="true" autoScale="false" colHidden="true" locked="false" rowHidden="false" textHAlign="justify" textVAlign="top">
            <anchor moveWithCells="false" sizeWithCells="false">
              <xdr:from>
                <xdr:col>46</xdr:col>
                <xdr:colOff>16</xdr:colOff>
                <xdr:row>93</xdr:row>
                <xdr:rowOff>7</xdr:rowOff>
              </xdr:from>
              <xdr:to>
                <xdr:col>48</xdr:col>
                <xdr:colOff>20</xdr:colOff>
                <xdr:row>95</xdr:row>
                <xdr:rowOff>13</xdr:rowOff>
              </xdr:to>
            </anchor>
          </commentPr>
        </mc:Choice>
        <mc:Fallback/>
      </mc:AlternateContent>
    </comment>
    <comment ref="X120" authorId="0">
      <text>
        <r>
          <rPr>
            <b val="true"/>
            <sz val="8"/>
            <color rgb="FF000000"/>
            <rFont val="Tahoma"/>
            <family val="0"/>
          </rPr>
          <t xml:space="preserve">B.Smeets:
</t>
        </r>
        <r>
          <rPr>
            <sz val="8"/>
            <color rgb="FF000000"/>
            <rFont val="Tahoma"/>
            <family val="0"/>
          </rPr>
          <t xml:space="preserve">for feat print</t>
        </r>
      </text>
      <mc:AlternateContent>
        <mc:Choice Requires="v2">
          <commentPr autoFill="true" autoScale="false" colHidden="true" locked="false" rowHidden="false" textHAlign="justify" textVAlign="top">
            <anchor moveWithCells="false" sizeWithCells="false">
              <xdr:from>
                <xdr:col>46</xdr:col>
                <xdr:colOff>16</xdr:colOff>
                <xdr:row>99</xdr:row>
                <xdr:rowOff>41</xdr:rowOff>
              </xdr:from>
              <xdr:to>
                <xdr:col>48</xdr:col>
                <xdr:colOff>20</xdr:colOff>
                <xdr:row>100</xdr:row>
                <xdr:rowOff>47</xdr:rowOff>
              </xdr:to>
            </anchor>
          </commentPr>
        </mc:Choice>
        <mc:Fallback/>
      </mc:AlternateContent>
    </comment>
    <comment ref="X125" authorId="0">
      <text>
        <r>
          <rPr>
            <b val="true"/>
            <sz val="8"/>
            <color rgb="FF000000"/>
            <rFont val="Tahoma"/>
            <family val="0"/>
          </rPr>
          <t xml:space="preserve">B.Smeets:
</t>
        </r>
        <r>
          <rPr>
            <sz val="8"/>
            <color rgb="FF000000"/>
            <rFont val="Tahoma"/>
            <family val="0"/>
          </rPr>
          <t xml:space="preserve">simple weapon prof?</t>
        </r>
      </text>
      <mc:AlternateContent>
        <mc:Choice Requires="v2">
          <commentPr autoFill="true" autoScale="false" colHidden="true" locked="false" rowHidden="false" textHAlign="justify" textVAlign="top">
            <anchor moveWithCells="false" sizeWithCells="false">
              <xdr:from>
                <xdr:col>46</xdr:col>
                <xdr:colOff>16</xdr:colOff>
                <xdr:row>100</xdr:row>
                <xdr:rowOff>58</xdr:rowOff>
              </xdr:from>
              <xdr:to>
                <xdr:col>48</xdr:col>
                <xdr:colOff>20</xdr:colOff>
                <xdr:row>101</xdr:row>
                <xdr:rowOff>0</xdr:rowOff>
              </xdr:to>
            </anchor>
          </commentPr>
        </mc:Choice>
        <mc:Fallback/>
      </mc:AlternateContent>
    </comment>
    <comment ref="X132" authorId="0">
      <text>
        <r>
          <rPr>
            <b val="true"/>
            <sz val="8"/>
            <color rgb="FF000000"/>
            <rFont val="Tahoma"/>
            <family val="0"/>
          </rPr>
          <t xml:space="preserve">B.Smeets:
</t>
        </r>
        <r>
          <rPr>
            <sz val="8"/>
            <color rgb="FF000000"/>
            <rFont val="Tahoma"/>
            <family val="0"/>
          </rPr>
          <t xml:space="preserve">for feat print</t>
        </r>
      </text>
      <mc:AlternateContent>
        <mc:Choice Requires="v2">
          <commentPr autoFill="true" autoScale="false" colHidden="true" locked="false" rowHidden="false" textHAlign="justify" textVAlign="top">
            <anchor moveWithCells="false" sizeWithCells="false">
              <xdr:from>
                <xdr:col>46</xdr:col>
                <xdr:colOff>16</xdr:colOff>
                <xdr:row>101</xdr:row>
                <xdr:rowOff>0</xdr:rowOff>
              </xdr:from>
              <xdr:to>
                <xdr:col>48</xdr:col>
                <xdr:colOff>20</xdr:colOff>
                <xdr:row>111</xdr:row>
                <xdr:rowOff>13</xdr:rowOff>
              </xdr:to>
            </anchor>
          </commentPr>
        </mc:Choice>
        <mc:Fallback/>
      </mc:AlternateContent>
    </comment>
    <comment ref="X138" authorId="0">
      <text>
        <r>
          <rPr>
            <b val="true"/>
            <sz val="8"/>
            <color rgb="FF000000"/>
            <rFont val="Tahoma"/>
            <family val="0"/>
          </rPr>
          <t xml:space="preserve">B.Smeets:
</t>
        </r>
        <r>
          <rPr>
            <sz val="8"/>
            <color rgb="FF000000"/>
            <rFont val="Tahoma"/>
            <family val="0"/>
          </rPr>
          <t xml:space="preserve">for feat print</t>
        </r>
      </text>
      <mc:AlternateContent>
        <mc:Choice Requires="v2">
          <commentPr autoFill="true" autoScale="false" colHidden="true" locked="false" rowHidden="false" textHAlign="justify" textVAlign="top">
            <anchor moveWithCells="false" sizeWithCells="false">
              <xdr:from>
                <xdr:col>46</xdr:col>
                <xdr:colOff>16</xdr:colOff>
                <xdr:row>101</xdr:row>
                <xdr:rowOff>7</xdr:rowOff>
              </xdr:from>
              <xdr:to>
                <xdr:col>48</xdr:col>
                <xdr:colOff>20</xdr:colOff>
                <xdr:row>112</xdr:row>
                <xdr:rowOff>3</xdr:rowOff>
              </xdr:to>
            </anchor>
          </commentPr>
        </mc:Choice>
        <mc:Fallback/>
      </mc:AlternateContent>
    </comment>
    <comment ref="Y40" authorId="0">
      <text>
        <r>
          <rPr>
            <b val="true"/>
            <sz val="8"/>
            <color rgb="FF000000"/>
            <rFont val="Tahoma"/>
            <family val="0"/>
          </rPr>
          <t xml:space="preserve">B.Smeets:
</t>
        </r>
        <r>
          <rPr>
            <sz val="8"/>
            <color rgb="FF000000"/>
            <rFont val="Tahoma"/>
            <family val="0"/>
          </rPr>
          <t xml:space="preserve">non proficient?
</t>
        </r>
      </text>
      <mc:AlternateContent>
        <mc:Choice Requires="v2">
          <commentPr autoFill="true" autoScale="false" colHidden="true" locked="false" rowHidden="false" textHAlign="justify" textVAlign="top">
            <anchor moveWithCells="false" sizeWithCells="false">
              <xdr:from>
                <xdr:col>47</xdr:col>
                <xdr:colOff>17</xdr:colOff>
                <xdr:row>38</xdr:row>
                <xdr:rowOff>7</xdr:rowOff>
              </xdr:from>
              <xdr:to>
                <xdr:col>49</xdr:col>
                <xdr:colOff>21</xdr:colOff>
                <xdr:row>39</xdr:row>
                <xdr:rowOff>-4</xdr:rowOff>
              </xdr:to>
            </anchor>
          </commentPr>
        </mc:Choice>
        <mc:Fallback/>
      </mc:AlternateContent>
    </comment>
    <comment ref="Y42" authorId="0">
      <text>
        <r>
          <rPr>
            <b val="true"/>
            <sz val="8"/>
            <color rgb="FF000000"/>
            <rFont val="Tahoma"/>
            <family val="0"/>
          </rPr>
          <t xml:space="preserve">B.Smeets:
</t>
        </r>
        <r>
          <rPr>
            <sz val="8"/>
            <color rgb="FF000000"/>
            <rFont val="Tahoma"/>
            <family val="0"/>
          </rPr>
          <t xml:space="preserve">double weapon?
For displaying size etc.</t>
        </r>
      </text>
      <mc:AlternateContent>
        <mc:Choice Requires="v2">
          <commentPr autoFill="true" autoScale="false" colHidden="true" locked="false" rowHidden="false" textHAlign="justify" textVAlign="top">
            <anchor moveWithCells="false" sizeWithCells="false">
              <xdr:from>
                <xdr:col>47</xdr:col>
                <xdr:colOff>17</xdr:colOff>
                <xdr:row>38</xdr:row>
                <xdr:rowOff>49</xdr:rowOff>
              </xdr:from>
              <xdr:to>
                <xdr:col>49</xdr:col>
                <xdr:colOff>21</xdr:colOff>
                <xdr:row>40</xdr:row>
                <xdr:rowOff>17</xdr:rowOff>
              </xdr:to>
            </anchor>
          </commentPr>
        </mc:Choice>
        <mc:Fallback/>
      </mc:AlternateContent>
    </comment>
    <comment ref="AA40" authorId="0">
      <text>
        <r>
          <rPr>
            <b val="true"/>
            <sz val="8"/>
            <color rgb="FF000000"/>
            <rFont val="Tahoma"/>
            <family val="0"/>
          </rPr>
          <t xml:space="preserve">Bas:
</t>
        </r>
        <r>
          <rPr>
            <sz val="8"/>
            <color rgb="FF000000"/>
            <rFont val="Tahoma"/>
            <family val="0"/>
          </rPr>
          <t xml:space="preserve">soldier bonus damage
plus slayer weapon (melee only)</t>
        </r>
      </text>
      <mc:AlternateContent>
        <mc:Choice Requires="v2">
          <commentPr autoFill="true" autoScale="false" colHidden="true" locked="false" rowHidden="false" textHAlign="justify" textVAlign="top">
            <anchor moveWithCells="false" sizeWithCells="false">
              <xdr:from>
                <xdr:col>49</xdr:col>
                <xdr:colOff>17</xdr:colOff>
                <xdr:row>38</xdr:row>
                <xdr:rowOff>58</xdr:rowOff>
              </xdr:from>
              <xdr:to>
                <xdr:col>51</xdr:col>
                <xdr:colOff>21</xdr:colOff>
                <xdr:row>41</xdr:row>
                <xdr:rowOff>5</xdr:rowOff>
              </xdr:to>
            </anchor>
          </commentPr>
        </mc:Choice>
        <mc:Fallback/>
      </mc:AlternateContent>
    </comment>
    <comment ref="AB114" authorId="0">
      <text>
        <r>
          <rPr>
            <b val="true"/>
            <sz val="8"/>
            <color rgb="FF000000"/>
            <rFont val="Tahoma"/>
            <family val="0"/>
          </rPr>
          <t xml:space="preserve">B.Smeets:
</t>
        </r>
        <r>
          <rPr>
            <sz val="8"/>
            <color rgb="FF000000"/>
            <rFont val="Tahoma"/>
            <family val="0"/>
          </rPr>
          <t xml:space="preserve">for feat print</t>
        </r>
      </text>
      <mc:AlternateContent>
        <mc:Choice Requires="v2">
          <commentPr autoFill="true" autoScale="false" colHidden="true" locked="false" rowHidden="false" textHAlign="justify" textVAlign="top">
            <anchor moveWithCells="false" sizeWithCells="false">
              <xdr:from>
                <xdr:col>50</xdr:col>
                <xdr:colOff>17</xdr:colOff>
                <xdr:row>98</xdr:row>
                <xdr:rowOff>7</xdr:rowOff>
              </xdr:from>
              <xdr:to>
                <xdr:col>52</xdr:col>
                <xdr:colOff>21</xdr:colOff>
                <xdr:row>99</xdr:row>
                <xdr:rowOff>-48</xdr:rowOff>
              </xdr:to>
            </anchor>
          </commentPr>
        </mc:Choice>
        <mc:Fallback/>
      </mc:AlternateContent>
    </comment>
    <comment ref="AB132" authorId="0">
      <text>
        <r>
          <rPr>
            <b val="true"/>
            <sz val="8"/>
            <color rgb="FF000000"/>
            <rFont val="Tahoma"/>
            <family val="0"/>
          </rPr>
          <t xml:space="preserve">B.Smeets:
</t>
        </r>
        <r>
          <rPr>
            <sz val="8"/>
            <color rgb="FF000000"/>
            <rFont val="Tahoma"/>
            <family val="0"/>
          </rPr>
          <t xml:space="preserve">for feat print</t>
        </r>
      </text>
      <mc:AlternateContent>
        <mc:Choice Requires="v2">
          <commentPr autoFill="true" autoScale="false" colHidden="true" locked="false" rowHidden="false" textHAlign="justify" textVAlign="top">
            <anchor moveWithCells="false" sizeWithCells="false">
              <xdr:from>
                <xdr:col>50</xdr:col>
                <xdr:colOff>17</xdr:colOff>
                <xdr:row>101</xdr:row>
                <xdr:rowOff>0</xdr:rowOff>
              </xdr:from>
              <xdr:to>
                <xdr:col>52</xdr:col>
                <xdr:colOff>21</xdr:colOff>
                <xdr:row>11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30" authorId="0">
      <text>
        <r>
          <rPr>
            <b val="true"/>
            <sz val="8"/>
            <color rgb="FF000000"/>
            <rFont val="Tahoma"/>
            <family val="0"/>
          </rPr>
          <t xml:space="preserve">B.Smeets:
</t>
        </r>
        <r>
          <rPr>
            <sz val="8"/>
            <color rgb="FF000000"/>
            <rFont val="Tahoma"/>
            <family val="0"/>
          </rPr>
          <t xml:space="preserve">not proficient = -4
proficient = 0
</t>
        </r>
      </text>
      <mc:AlternateContent>
        <mc:Choice Requires="v2">
          <commentPr autoFill="true" autoScale="false" colHidden="false" locked="false" rowHidden="false" textHAlign="justify" textVAlign="top">
            <anchor moveWithCells="false" sizeWithCells="false">
              <xdr:from>
                <xdr:col>15</xdr:col>
                <xdr:colOff>16</xdr:colOff>
                <xdr:row>128</xdr:row>
                <xdr:rowOff>7</xdr:rowOff>
              </xdr:from>
              <xdr:to>
                <xdr:col>16</xdr:col>
                <xdr:colOff>65</xdr:colOff>
                <xdr:row>13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0"/>
          </rPr>
          <t xml:space="preserve">Bas:
</t>
        </r>
        <r>
          <rPr>
            <sz val="8"/>
            <color rgb="FF000000"/>
            <rFont val="Tahoma"/>
            <family val="0"/>
          </rPr>
          <t xml:space="preserve">feats</t>
        </r>
      </text>
      <mc:AlternateContent>
        <mc:Choice Requires="v2">
          <commentPr autoFill="true" autoScale="false" colHidden="true" locked="false" rowHidden="false" textHAlign="justify" textVAlign="top">
            <anchor moveWithCells="false" sizeWithCells="false">
              <xdr:from>
                <xdr:col>16</xdr:col>
                <xdr:colOff>2</xdr:colOff>
                <xdr:row>27</xdr:row>
                <xdr:rowOff>34</xdr:rowOff>
              </xdr:from>
              <xdr:to>
                <xdr:col>18</xdr:col>
                <xdr:colOff>2</xdr:colOff>
                <xdr:row>29</xdr:row>
                <xdr:rowOff>3</xdr:rowOff>
              </xdr:to>
            </anchor>
          </commentPr>
        </mc:Choice>
        <mc:Fallback/>
      </mc:AlternateContent>
    </comment>
    <comment ref="N44" authorId="0">
      <text>
        <r>
          <rPr>
            <b val="true"/>
            <sz val="8"/>
            <color rgb="FF000000"/>
            <rFont val="Tahoma"/>
            <family val="0"/>
          </rPr>
          <t xml:space="preserve">B.Smeets:
</t>
        </r>
        <r>
          <rPr>
            <sz val="8"/>
            <color rgb="FF000000"/>
            <rFont val="Tahoma"/>
            <family val="0"/>
          </rPr>
          <t xml:space="preserve">for weapon focus</t>
        </r>
      </text>
      <mc:AlternateContent>
        <mc:Choice Requires="v2">
          <commentPr autoFill="true" autoScale="false" colHidden="true" locked="false" rowHidden="false" textHAlign="justify" textVAlign="top">
            <anchor moveWithCells="false" sizeWithCells="false">
              <xdr:from>
                <xdr:col>16</xdr:col>
                <xdr:colOff>2</xdr:colOff>
                <xdr:row>37</xdr:row>
                <xdr:rowOff>6</xdr:rowOff>
              </xdr:from>
              <xdr:to>
                <xdr:col>18</xdr:col>
                <xdr:colOff>2</xdr:colOff>
                <xdr:row>41</xdr:row>
                <xdr:rowOff>12</xdr:rowOff>
              </xdr:to>
            </anchor>
          </commentPr>
        </mc:Choice>
        <mc:Fallback/>
      </mc:AlternateContent>
    </comment>
  </commentList>
</comments>
</file>

<file path=xl/sharedStrings.xml><?xml version="1.0" encoding="utf-8"?>
<sst xmlns="http://schemas.openxmlformats.org/spreadsheetml/2006/main" count="1702" uniqueCount="683">
  <si>
    <t xml:space="preserve">d20 Modern Char-sheet</t>
  </si>
  <si>
    <t xml:space="preserve">Name:</t>
  </si>
  <si>
    <t xml:space="preserve">MSRD:</t>
  </si>
  <si>
    <t xml:space="preserve">http://www.wizards.com/D20/article.asp?x=msrd</t>
  </si>
  <si>
    <t xml:space="preserve">Gender: </t>
  </si>
  <si>
    <t xml:space="preserve">Height:</t>
  </si>
  <si>
    <t xml:space="preserve">Weight:</t>
  </si>
  <si>
    <t xml:space="preserve">Age: </t>
  </si>
  <si>
    <t xml:space="preserve">Class 1:</t>
  </si>
  <si>
    <t xml:space="preserve">Level:</t>
  </si>
  <si>
    <t xml:space="preserve">Hair:</t>
  </si>
  <si>
    <t xml:space="preserve">Eyes:</t>
  </si>
  <si>
    <t xml:space="preserve">Class 2:</t>
  </si>
  <si>
    <t xml:space="preserve">Char lvl:</t>
  </si>
  <si>
    <t xml:space="preserve">XP:</t>
  </si>
  <si>
    <t xml:space="preserve">Needed:</t>
  </si>
  <si>
    <t xml:space="preserve">Class 3:</t>
  </si>
  <si>
    <t xml:space="preserve">Level: </t>
  </si>
  <si>
    <t xml:space="preserve">Rep.:</t>
  </si>
  <si>
    <t xml:space="preserve">Allegiances:</t>
  </si>
  <si>
    <t xml:space="preserve">Class 4:</t>
  </si>
  <si>
    <t xml:space="preserve">Class 5:</t>
  </si>
  <si>
    <t xml:space="preserve">Prereqs:</t>
  </si>
  <si>
    <t xml:space="preserve">Class 6:</t>
  </si>
  <si>
    <t xml:space="preserve">spells, powers, familiar</t>
  </si>
  <si>
    <t xml:space="preserve">Score*</t>
  </si>
  <si>
    <t xml:space="preserve">Mod</t>
  </si>
  <si>
    <r>
      <rPr>
        <b val="true"/>
        <sz val="10"/>
        <rFont val="Times New Roman"/>
        <family val="1"/>
      </rPr>
      <t xml:space="preserve">Ability Increase points</t>
    </r>
    <r>
      <rPr>
        <sz val="10"/>
        <rFont val="Times New Roman"/>
        <family val="1"/>
      </rPr>
      <t xml:space="preserve">*</t>
    </r>
  </si>
  <si>
    <t xml:space="preserve">swim weight modifier, equipment, two-weapon unarmed, grapple</t>
  </si>
  <si>
    <t xml:space="preserve">STR</t>
  </si>
  <si>
    <t xml:space="preserve">DEX</t>
  </si>
  <si>
    <t xml:space="preserve">Point Buy Cost:</t>
  </si>
  <si>
    <t xml:space="preserve">CON</t>
  </si>
  <si>
    <t xml:space="preserve">INT**</t>
  </si>
  <si>
    <t xml:space="preserve">Speed:</t>
  </si>
  <si>
    <t xml:space="preserve">Swim: </t>
  </si>
  <si>
    <t xml:space="preserve">Base Action Points:</t>
  </si>
  <si>
    <t xml:space="preserve">WIS</t>
  </si>
  <si>
    <t xml:space="preserve">Run:</t>
  </si>
  <si>
    <t xml:space="preserve">Hit dice:</t>
  </si>
  <si>
    <t xml:space="preserve">CHA</t>
  </si>
  <si>
    <t xml:space="preserve">AC:</t>
  </si>
  <si>
    <t xml:space="preserve">HP:</t>
  </si>
  <si>
    <t xml:space="preserve">*replace with increased score </t>
  </si>
  <si>
    <t xml:space="preserve">*for point buy calculation &amp; magic items</t>
  </si>
  <si>
    <t xml:space="preserve">MDT:</t>
  </si>
  <si>
    <t xml:space="preserve">**please record changes below (just above skill section)</t>
  </si>
  <si>
    <t xml:space="preserve">BAB:</t>
  </si>
  <si>
    <t xml:space="preserve">Melee:</t>
  </si>
  <si>
    <t xml:space="preserve">Saving Throw Type</t>
  </si>
  <si>
    <t xml:space="preserve">Total</t>
  </si>
  <si>
    <t xml:space="preserve">Base</t>
  </si>
  <si>
    <t xml:space="preserve">Ability</t>
  </si>
  <si>
    <t xml:space="preserve">Feats</t>
  </si>
  <si>
    <t xml:space="preserve">Magic</t>
  </si>
  <si>
    <t xml:space="preserve">Misc</t>
  </si>
  <si>
    <t xml:space="preserve">Ranged:</t>
  </si>
  <si>
    <t xml:space="preserve">Fortitude</t>
  </si>
  <si>
    <t xml:space="preserve">Reflex</t>
  </si>
  <si>
    <t xml:space="preserve">Init.</t>
  </si>
  <si>
    <t xml:space="preserve">Class</t>
  </si>
  <si>
    <t xml:space="preserve">Will</t>
  </si>
  <si>
    <t xml:space="preserve">Armor: </t>
  </si>
  <si>
    <t xml:space="preserve">Max Dex:</t>
  </si>
  <si>
    <t xml:space="preserve">Armor Penalty:</t>
  </si>
  <si>
    <t xml:space="preserve">Armor Class:</t>
  </si>
  <si>
    <t xml:space="preserve">Natural</t>
  </si>
  <si>
    <t xml:space="preserve">Equipment</t>
  </si>
  <si>
    <t xml:space="preserve">Dex</t>
  </si>
  <si>
    <t xml:space="preserve">Size</t>
  </si>
  <si>
    <t xml:space="preserve">Int</t>
  </si>
  <si>
    <t xml:space="preserve">Misc.</t>
  </si>
  <si>
    <t xml:space="preserve">Type</t>
  </si>
  <si>
    <t xml:space="preserve">Ability Mod</t>
  </si>
  <si>
    <t xml:space="preserve">Size Mod</t>
  </si>
  <si>
    <t xml:space="preserve">Melee</t>
  </si>
  <si>
    <t xml:space="preserve">Ranged</t>
  </si>
  <si>
    <t xml:space="preserve">Weapon</t>
  </si>
  <si>
    <t xml:space="preserve">Field Sci. smart weapon</t>
  </si>
  <si>
    <t xml:space="preserve">Gunsl. chosen weapon</t>
  </si>
  <si>
    <t xml:space="preserve">Soldier chosen weapon</t>
  </si>
  <si>
    <t xml:space="preserve">Mw. Bonus</t>
  </si>
  <si>
    <t xml:space="preserve">Weapon Focus</t>
  </si>
  <si>
    <t xml:space="preserve">Attacks</t>
  </si>
  <si>
    <t xml:space="preserve">Damage</t>
  </si>
  <si>
    <t xml:space="preserve">Critical or Burst / Save DC</t>
  </si>
  <si>
    <t xml:space="preserve">RoF</t>
  </si>
  <si>
    <t xml:space="preserve">Range inc</t>
  </si>
  <si>
    <t xml:space="preserve">Weight</t>
  </si>
  <si>
    <t xml:space="preserve">choice</t>
  </si>
  <si>
    <t xml:space="preserve">attack</t>
  </si>
  <si>
    <t xml:space="preserve">damage</t>
  </si>
  <si>
    <t xml:space="preserve">Melee*:</t>
  </si>
  <si>
    <t xml:space="preserve">Back-up:</t>
  </si>
  <si>
    <t xml:space="preserve">Two-Weapon Fighting Melee:</t>
  </si>
  <si>
    <t xml:space="preserve">Sidearm:</t>
  </si>
  <si>
    <t xml:space="preserve">2nd Sidearm:</t>
  </si>
  <si>
    <t xml:space="preserve">Two-Weapon Fighting Ranged (Sidearms):</t>
  </si>
  <si>
    <t xml:space="preserve">Unarmed:</t>
  </si>
  <si>
    <t xml:space="preserve">Unarmed</t>
  </si>
  <si>
    <t xml:space="preserve">Grenade:</t>
  </si>
  <si>
    <t xml:space="preserve">Explosives:</t>
  </si>
  <si>
    <t xml:space="preserve">N/A</t>
  </si>
  <si>
    <t xml:space="preserve">*any double weapon should go here</t>
  </si>
  <si>
    <t xml:space="preserve"> remember to select the weapon focus feat below</t>
  </si>
  <si>
    <t xml:space="preserve">Too many talents?</t>
  </si>
  <si>
    <t xml:space="preserve">Strong Talents</t>
  </si>
  <si>
    <t xml:space="preserve">Fast Talents</t>
  </si>
  <si>
    <t xml:space="preserve">Tough Talents</t>
  </si>
  <si>
    <t xml:space="preserve">Extreme Effort</t>
  </si>
  <si>
    <t xml:space="preserve">Evasion</t>
  </si>
  <si>
    <t xml:space="preserve">Damage Reduction 1/--</t>
  </si>
  <si>
    <t xml:space="preserve">Uncanny Dodge 1</t>
  </si>
  <si>
    <t xml:space="preserve">Damage Reduction 2/--</t>
  </si>
  <si>
    <t xml:space="preserve">Uncanny Dodge 2</t>
  </si>
  <si>
    <t xml:space="preserve">Damage Reduction 3/--</t>
  </si>
  <si>
    <t xml:space="preserve">Ignore Hardness</t>
  </si>
  <si>
    <t xml:space="preserve">Defensive Roll</t>
  </si>
  <si>
    <t xml:space="preserve">Acid Resistance</t>
  </si>
  <si>
    <t xml:space="preserve">Opportunist</t>
  </si>
  <si>
    <t xml:space="preserve">Cold Resistance</t>
  </si>
  <si>
    <t xml:space="preserve">Increased Speed</t>
  </si>
  <si>
    <t xml:space="preserve">Electricity Resistance</t>
  </si>
  <si>
    <t xml:space="preserve">Melee Smash</t>
  </si>
  <si>
    <t xml:space="preserve">Fire Resistance</t>
  </si>
  <si>
    <t xml:space="preserve">Sonic/Concussion Resistance</t>
  </si>
  <si>
    <t xml:space="preserve">Dedicated Talents</t>
  </si>
  <si>
    <t xml:space="preserve">Remain Concious</t>
  </si>
  <si>
    <t xml:space="preserve">Charismatic Talents</t>
  </si>
  <si>
    <t xml:space="preserve">Empathy</t>
  </si>
  <si>
    <t xml:space="preserve">Robust</t>
  </si>
  <si>
    <t xml:space="preserve">Charm</t>
  </si>
  <si>
    <t xml:space="preserve">Improved Aid Another</t>
  </si>
  <si>
    <t xml:space="preserve">Stamina</t>
  </si>
  <si>
    <t xml:space="preserve">Favor</t>
  </si>
  <si>
    <t xml:space="preserve">Intuition</t>
  </si>
  <si>
    <t xml:space="preserve">Second Wind</t>
  </si>
  <si>
    <t xml:space="preserve">Captivate</t>
  </si>
  <si>
    <t xml:space="preserve">Healing Knack</t>
  </si>
  <si>
    <t xml:space="preserve">Smart Talents</t>
  </si>
  <si>
    <t xml:space="preserve">Fast-Talk</t>
  </si>
  <si>
    <t xml:space="preserve">Healing Touch 1</t>
  </si>
  <si>
    <t xml:space="preserve">Savant</t>
  </si>
  <si>
    <t xml:space="preserve">Dazzle</t>
  </si>
  <si>
    <t xml:space="preserve">Healing Touch 2</t>
  </si>
  <si>
    <t xml:space="preserve">Linguist</t>
  </si>
  <si>
    <t xml:space="preserve">Taunt</t>
  </si>
  <si>
    <t xml:space="preserve">Skill Emphasis</t>
  </si>
  <si>
    <t xml:space="preserve">Exploit Weakness</t>
  </si>
  <si>
    <t xml:space="preserve">Coordinate</t>
  </si>
  <si>
    <t xml:space="preserve">Aware</t>
  </si>
  <si>
    <t xml:space="preserve">Plan</t>
  </si>
  <si>
    <t xml:space="preserve">Inspiration</t>
  </si>
  <si>
    <t xml:space="preserve">Faith</t>
  </si>
  <si>
    <t xml:space="preserve">Trick</t>
  </si>
  <si>
    <t xml:space="preserve">Greater Inspiration</t>
  </si>
  <si>
    <t xml:space="preserve">Cool Under Pressure</t>
  </si>
  <si>
    <t xml:space="preserve">&lt;skills chosen&gt;</t>
  </si>
  <si>
    <t xml:space="preserve">Class abilities:</t>
  </si>
  <si>
    <t xml:space="preserve">Total feats:</t>
  </si>
  <si>
    <t xml:space="preserve">Standard feats:</t>
  </si>
  <si>
    <t xml:space="preserve">Free class feats:</t>
  </si>
  <si>
    <t xml:space="preserve">Occupation bonus feats:</t>
  </si>
  <si>
    <t xml:space="preserve">Strong bonus feats:</t>
  </si>
  <si>
    <t xml:space="preserve">Animal Affinity, Archaic Weapons Proficiency, Athletic, Blind-Fight, Brawl, Cleave, Combat Martial Arts, Combat Reflexes, Great Cleave, Improved Brawl, Improved Combat Martial Arts, Power Attack, Weapon Focus</t>
  </si>
  <si>
    <t xml:space="preserve">Fast bonus feats:</t>
  </si>
  <si>
    <t xml:space="preserve">Acrobatic, Combat Expertise, Combat Throw, Defensive Martial Arts, Double Tap, Elusive Target, Focused, Improved Disarm, Mobility, Personal Firearms Proficiency, Point Blank Shot, Stealthy, Weapon Finesse</t>
  </si>
  <si>
    <t xml:space="preserve">Tough bonus feats:</t>
  </si>
  <si>
    <t xml:space="preserve">Alertness, Athletic, Brawl, Confident, Endurance, Great Fortitude, Improved Brawl, Improved Bull Rush, Improved Feint, Knockout Punch, Power Attack, Streetfighting, Toughness, Vehicle Expert</t>
  </si>
  <si>
    <t xml:space="preserve">Smart bonus feats:</t>
  </si>
  <si>
    <t xml:space="preserve">Builder, Cautious, Combat Expertise, Educated, Gearhead, Improved Disarm, Improved Trip, Iron Will, Lightning Reflexes, Meticulous, Studious, Vehicle Expert, Weapon Focus</t>
  </si>
  <si>
    <t xml:space="preserve">Dedicated bonus feats:</t>
  </si>
  <si>
    <t xml:space="preserve">Advanced Firearms Proficiency, Alertness, Archaic Weapons Proficiency, Attentive, Blind-Fight, Deceptive, Educated, Far Shot, Iron Will, Medical Expert, Meticulous, Surgery, Track, Weapon Focus</t>
  </si>
  <si>
    <t xml:space="preserve">Charismatic bonus feats:</t>
  </si>
  <si>
    <t xml:space="preserve">Agile Riposte, Creative, Deceptive, Dodge, Frightful Presence, Iron Will, Lightning Reflexes, Low Profile, Point Blank Shot, Renown, Trustworthy, Windfall</t>
  </si>
  <si>
    <t xml:space="preserve">Free class feat (please select it)</t>
  </si>
  <si>
    <t xml:space="preserve">Illegal choice (please unselect it)</t>
  </si>
  <si>
    <t xml:space="preserve">&lt;none&gt;</t>
  </si>
  <si>
    <t xml:space="preserve">Knowledge (Arcane lore)</t>
  </si>
  <si>
    <t xml:space="preserve">Deceptive</t>
  </si>
  <si>
    <t xml:space="preserve">Personal Firearms Proficiency</t>
  </si>
  <si>
    <t xml:space="preserve">Vehicle Expert</t>
  </si>
  <si>
    <t xml:space="preserve">Knowledge (Art)</t>
  </si>
  <si>
    <t xml:space="preserve">Acrobatic</t>
  </si>
  <si>
    <t xml:space="preserve">Defensive Martial Arts</t>
  </si>
  <si>
    <t xml:space="preserve">Advanced Firearms Proficiency</t>
  </si>
  <si>
    <t xml:space="preserve">Force Stop</t>
  </si>
  <si>
    <t xml:space="preserve">Knowledge (Behavioral sciences)</t>
  </si>
  <si>
    <t xml:space="preserve">Aircraft Operation</t>
  </si>
  <si>
    <t xml:space="preserve">Combat Throw</t>
  </si>
  <si>
    <t xml:space="preserve">Burst Fire</t>
  </si>
  <si>
    <t xml:space="preserve">Vehicle Dodge</t>
  </si>
  <si>
    <t xml:space="preserve">Knowledge (Business)</t>
  </si>
  <si>
    <t xml:space="preserve">Alertness</t>
  </si>
  <si>
    <t xml:space="preserve">Improved Combat Throw</t>
  </si>
  <si>
    <t xml:space="preserve">Exotic Firearms Proficiency</t>
  </si>
  <si>
    <t xml:space="preserve">Weapon Finesse</t>
  </si>
  <si>
    <t xml:space="preserve">Knowledge (Civics)</t>
  </si>
  <si>
    <t xml:space="preserve">Animal Affinity</t>
  </si>
  <si>
    <t xml:space="preserve">Elusive Target</t>
  </si>
  <si>
    <t xml:space="preserve">Strafe</t>
  </si>
  <si>
    <t xml:space="preserve">Knowledge (Current events)</t>
  </si>
  <si>
    <t xml:space="preserve">Archaic Weapons Proficiency</t>
  </si>
  <si>
    <t xml:space="preserve">Unbalance Opponent</t>
  </si>
  <si>
    <t xml:space="preserve">Point Blank Shot</t>
  </si>
  <si>
    <t xml:space="preserve">Windfall</t>
  </si>
  <si>
    <t xml:space="preserve">Knowledge (Earth and life sciences)</t>
  </si>
  <si>
    <t xml:space="preserve">Armor Proficiency (light)</t>
  </si>
  <si>
    <t xml:space="preserve">Dodge</t>
  </si>
  <si>
    <t xml:space="preserve">Double Tap</t>
  </si>
  <si>
    <t xml:space="preserve">Extra Feats</t>
  </si>
  <si>
    <t xml:space="preserve">Knowledge (History)</t>
  </si>
  <si>
    <t xml:space="preserve">Armor Proficiency (medium)</t>
  </si>
  <si>
    <t xml:space="preserve">Agile Riposte</t>
  </si>
  <si>
    <t xml:space="preserve">Precise Shot</t>
  </si>
  <si>
    <t xml:space="preserve">Wild Talent</t>
  </si>
  <si>
    <t xml:space="preserve">Knowledge (Physical sciences)</t>
  </si>
  <si>
    <t xml:space="preserve">Armor Proficiency (heavy)</t>
  </si>
  <si>
    <t xml:space="preserve">Mobility</t>
  </si>
  <si>
    <t xml:space="preserve">Shot on the Run</t>
  </si>
  <si>
    <t xml:space="preserve">Knowledge (Popular culture)</t>
  </si>
  <si>
    <t xml:space="preserve">Athletic</t>
  </si>
  <si>
    <t xml:space="preserve">Spring Attack</t>
  </si>
  <si>
    <t xml:space="preserve">Skip Shot</t>
  </si>
  <si>
    <t xml:space="preserve">Knowledge (Streetwise)</t>
  </si>
  <si>
    <t xml:space="preserve">Attentive</t>
  </si>
  <si>
    <t xml:space="preserve">Drive-By Attack</t>
  </si>
  <si>
    <t xml:space="preserve">Power Attack</t>
  </si>
  <si>
    <t xml:space="preserve">Knowledge (Tactics)</t>
  </si>
  <si>
    <t xml:space="preserve">Blind-Fight</t>
  </si>
  <si>
    <t xml:space="preserve">Educated</t>
  </si>
  <si>
    <t xml:space="preserve">Cleave</t>
  </si>
  <si>
    <t xml:space="preserve">Knowledge (Technology)</t>
  </si>
  <si>
    <t xml:space="preserve">Brawl</t>
  </si>
  <si>
    <t xml:space="preserve">Endurance</t>
  </si>
  <si>
    <t xml:space="preserve">Great Cleave</t>
  </si>
  <si>
    <t xml:space="preserve">Knowledge (Theology and philosophy)</t>
  </si>
  <si>
    <t xml:space="preserve">Cleaver</t>
  </si>
  <si>
    <t xml:space="preserve">Exotic Weapon Melee Proficiency</t>
  </si>
  <si>
    <t xml:space="preserve">Improved Bull Rush</t>
  </si>
  <si>
    <t xml:space="preserve">Knife</t>
  </si>
  <si>
    <t xml:space="preserve">Knockout Punch</t>
  </si>
  <si>
    <t xml:space="preserve">Far Shot</t>
  </si>
  <si>
    <t xml:space="preserve">Sunder</t>
  </si>
  <si>
    <t xml:space="preserve">Pistol whip</t>
  </si>
  <si>
    <t xml:space="preserve">Improved Knockout Punch</t>
  </si>
  <si>
    <t xml:space="preserve">Dead Aim</t>
  </si>
  <si>
    <t xml:space="preserve">Quick Draw</t>
  </si>
  <si>
    <t xml:space="preserve">Craft (Visual art)</t>
  </si>
  <si>
    <t xml:space="preserve">Sap</t>
  </si>
  <si>
    <t xml:space="preserve">Streetfighting</t>
  </si>
  <si>
    <t xml:space="preserve">Focused</t>
  </si>
  <si>
    <t xml:space="preserve">Quick Reload</t>
  </si>
  <si>
    <t xml:space="preserve">Craft (Writing)</t>
  </si>
  <si>
    <t xml:space="preserve">Stun gun</t>
  </si>
  <si>
    <t xml:space="preserve">Improved Feint</t>
  </si>
  <si>
    <t xml:space="preserve">Frightful Presence</t>
  </si>
  <si>
    <t xml:space="preserve">Renown</t>
  </si>
  <si>
    <t xml:space="preserve">Perform (Act)</t>
  </si>
  <si>
    <t xml:space="preserve">Hatchet</t>
  </si>
  <si>
    <t xml:space="preserve">Builder</t>
  </si>
  <si>
    <t xml:space="preserve">Gearhead</t>
  </si>
  <si>
    <t xml:space="preserve">Run</t>
  </si>
  <si>
    <t xml:space="preserve">Perform (Dance)</t>
  </si>
  <si>
    <t xml:space="preserve">Machete</t>
  </si>
  <si>
    <t xml:space="preserve">Cautious</t>
  </si>
  <si>
    <t xml:space="preserve">Great Fortitude</t>
  </si>
  <si>
    <t xml:space="preserve">Simple Weapons Proficiency</t>
  </si>
  <si>
    <t xml:space="preserve">Perform (Keyboards)</t>
  </si>
  <si>
    <t xml:space="preserve">Rapier</t>
  </si>
  <si>
    <t xml:space="preserve">Combat Expertise</t>
  </si>
  <si>
    <t xml:space="preserve">Guide</t>
  </si>
  <si>
    <t xml:space="preserve">Stealthy</t>
  </si>
  <si>
    <t xml:space="preserve">Perform (Percussion instruments)</t>
  </si>
  <si>
    <t xml:space="preserve">Straight razor</t>
  </si>
  <si>
    <t xml:space="preserve">Improved Disarm</t>
  </si>
  <si>
    <t xml:space="preserve">Studious</t>
  </si>
  <si>
    <t xml:space="preserve">Perform (Sing)</t>
  </si>
  <si>
    <t xml:space="preserve">Chain</t>
  </si>
  <si>
    <t xml:space="preserve">Improved Trip</t>
  </si>
  <si>
    <t xml:space="preserve">Improved Damage Threshold</t>
  </si>
  <si>
    <t xml:space="preserve">Surface Vehicle Operation</t>
  </si>
  <si>
    <t xml:space="preserve">Perform (Stand-up)</t>
  </si>
  <si>
    <t xml:space="preserve">Kama</t>
  </si>
  <si>
    <t xml:space="preserve">Whirlwind Attack</t>
  </si>
  <si>
    <t xml:space="preserve">Improved Initiative</t>
  </si>
  <si>
    <t xml:space="preserve">Surgery</t>
  </si>
  <si>
    <t xml:space="preserve">Perform (Stringed instruments)</t>
  </si>
  <si>
    <t xml:space="preserve">Kukri</t>
  </si>
  <si>
    <t xml:space="preserve">Combat Martial Arts</t>
  </si>
  <si>
    <t xml:space="preserve">Iron Will</t>
  </si>
  <si>
    <t xml:space="preserve">Toughness</t>
  </si>
  <si>
    <t xml:space="preserve">Perform (Wind instruments)</t>
  </si>
  <si>
    <t xml:space="preserve">Nunchaku</t>
  </si>
  <si>
    <t xml:space="preserve">Improved Combat Martial Arts</t>
  </si>
  <si>
    <t xml:space="preserve">Lightning Reflexes</t>
  </si>
  <si>
    <t xml:space="preserve">Track</t>
  </si>
  <si>
    <t xml:space="preserve">Advanced Combat Martial Arts</t>
  </si>
  <si>
    <t xml:space="preserve">Low Profile</t>
  </si>
  <si>
    <t xml:space="preserve">Trustworthy</t>
  </si>
  <si>
    <t xml:space="preserve">Combat Reflexes</t>
  </si>
  <si>
    <t xml:space="preserve">Medical Expert</t>
  </si>
  <si>
    <t xml:space="preserve">Two-Weapon Fighting</t>
  </si>
  <si>
    <t xml:space="preserve">Craft (Chemical)</t>
  </si>
  <si>
    <t xml:space="preserve">Confident</t>
  </si>
  <si>
    <t xml:space="preserve">Meticulous</t>
  </si>
  <si>
    <t xml:space="preserve">Improved Two-Weapon Fighting</t>
  </si>
  <si>
    <t xml:space="preserve">Craft (Electronic)</t>
  </si>
  <si>
    <t xml:space="preserve">Chain saw</t>
  </si>
  <si>
    <t xml:space="preserve">Creative</t>
  </si>
  <si>
    <t xml:space="preserve">Nimble</t>
  </si>
  <si>
    <t xml:space="preserve">Advanced Two-Weapon Fighting</t>
  </si>
  <si>
    <t xml:space="preserve">Craft (Mechanical)</t>
  </si>
  <si>
    <t xml:space="preserve">Craft (Structural)</t>
  </si>
  <si>
    <t xml:space="preserve">Katana</t>
  </si>
  <si>
    <t xml:space="preserve">Aircraft Operation*</t>
  </si>
  <si>
    <t xml:space="preserve">&lt;class(es) of aircraft&gt;</t>
  </si>
  <si>
    <t xml:space="preserve">Cannons</t>
  </si>
  <si>
    <t xml:space="preserve">Three-section staff</t>
  </si>
  <si>
    <t xml:space="preserve">Heavy machine guns</t>
  </si>
  <si>
    <t xml:space="preserve">Exotic Melee Weapon Proficiency*</t>
  </si>
  <si>
    <t xml:space="preserve">Grenade launchers</t>
  </si>
  <si>
    <t xml:space="preserve">Exotic Firearms Proficiency*</t>
  </si>
  <si>
    <t xml:space="preserve">Rocket launchers</t>
  </si>
  <si>
    <t xml:space="preserve">Surface Vehicle Operation*</t>
  </si>
  <si>
    <t xml:space="preserve">&lt;class(es) of surface vehicle&gt;</t>
  </si>
  <si>
    <t xml:space="preserve">Weapon Finesse*</t>
  </si>
  <si>
    <t xml:space="preserve">*one selection per feat slot</t>
  </si>
  <si>
    <t xml:space="preserve">Archaic Weapons, Brawl, Personal Firearms Proficiency</t>
  </si>
  <si>
    <t xml:space="preserve">Archaic Weapons, Brawl</t>
  </si>
  <si>
    <t xml:space="preserve">Brawl, Personal Firearms</t>
  </si>
  <si>
    <t xml:space="preserve">Combat Martial Arts, Armor Proficiency (light), Personal Firearms Proficiency</t>
  </si>
  <si>
    <t xml:space="preserve">Brawl, Combat Martial Arts, Armor Proficiency (light), Personal Firearms Proficiency</t>
  </si>
  <si>
    <t xml:space="preserve">Age 23+</t>
  </si>
  <si>
    <t xml:space="preserve">Age 15+</t>
  </si>
  <si>
    <t xml:space="preserve">Str 13 or Dex 13</t>
  </si>
  <si>
    <t xml:space="preserve">Age 18+</t>
  </si>
  <si>
    <t xml:space="preserve">Age 25+</t>
  </si>
  <si>
    <t xml:space="preserve">Age 20+</t>
  </si>
  <si>
    <t xml:space="preserve"> Select the correct number of occupation skills, which will be permanent class skills for your character. Do not select grayed out skills.</t>
  </si>
  <si>
    <t xml:space="preserve">Academic</t>
  </si>
  <si>
    <t xml:space="preserve">Occupation Skill</t>
  </si>
  <si>
    <t xml:space="preserve">Starting Occupation:</t>
  </si>
  <si>
    <t xml:space="preserve">Adventurer</t>
  </si>
  <si>
    <t xml:space="preserve">Athlete</t>
  </si>
  <si>
    <t xml:space="preserve">Blue Collar</t>
  </si>
  <si>
    <t xml:space="preserve">Celebrity</t>
  </si>
  <si>
    <t xml:space="preserve">Criminal</t>
  </si>
  <si>
    <t xml:space="preserve">Dilettante</t>
  </si>
  <si>
    <t xml:space="preserve">Doctor</t>
  </si>
  <si>
    <t xml:space="preserve">Emergency Services</t>
  </si>
  <si>
    <t xml:space="preserve">Entrepreneur</t>
  </si>
  <si>
    <t xml:space="preserve">Investigative</t>
  </si>
  <si>
    <t xml:space="preserve">Law Enforcement</t>
  </si>
  <si>
    <t xml:space="preserve">Military</t>
  </si>
  <si>
    <t xml:space="preserve">Religious</t>
  </si>
  <si>
    <t xml:space="preserve">Rural</t>
  </si>
  <si>
    <t xml:space="preserve">Student</t>
  </si>
  <si>
    <t xml:space="preserve">Technician</t>
  </si>
  <si>
    <t xml:space="preserve">White Collar</t>
  </si>
  <si>
    <t xml:space="preserve">Balance</t>
  </si>
  <si>
    <t xml:space="preserve">Bluff</t>
  </si>
  <si>
    <t xml:space="preserve">Prerequisites:</t>
  </si>
  <si>
    <t xml:space="preserve">Climb</t>
  </si>
  <si>
    <t xml:space="preserve">Wealth Increase:</t>
  </si>
  <si>
    <t xml:space="preserve">Computer Use</t>
  </si>
  <si>
    <t xml:space="preserve">Bonus Feats:</t>
  </si>
  <si>
    <t xml:space="preserve">Concentration</t>
  </si>
  <si>
    <t xml:space="preserve">Number of skills:</t>
  </si>
  <si>
    <t xml:space="preserve">Reputation Bonus:</t>
  </si>
  <si>
    <t xml:space="preserve">Total Wealth Bonus:</t>
  </si>
  <si>
    <t xml:space="preserve">(an approximation for characters starting at higher levels)</t>
  </si>
  <si>
    <t xml:space="preserve">Craft (Pharmaceutical)</t>
  </si>
  <si>
    <t xml:space="preserve">Decipher Script</t>
  </si>
  <si>
    <t xml:space="preserve">Demolitions</t>
  </si>
  <si>
    <t xml:space="preserve">Diplomacy</t>
  </si>
  <si>
    <t xml:space="preserve">Disable Device</t>
  </si>
  <si>
    <t xml:space="preserve">Disguise</t>
  </si>
  <si>
    <t xml:space="preserve">Drive</t>
  </si>
  <si>
    <t xml:space="preserve">Escape Artist</t>
  </si>
  <si>
    <t xml:space="preserve">Forgery</t>
  </si>
  <si>
    <t xml:space="preserve">Gamble</t>
  </si>
  <si>
    <t xml:space="preserve">Gather Info</t>
  </si>
  <si>
    <t xml:space="preserve">Handle Animal</t>
  </si>
  <si>
    <t xml:space="preserve">Hide</t>
  </si>
  <si>
    <t xml:space="preserve">Intimidate</t>
  </si>
  <si>
    <t xml:space="preserve">Investigate</t>
  </si>
  <si>
    <t xml:space="preserve">Jump</t>
  </si>
  <si>
    <t xml:space="preserve">Listen</t>
  </si>
  <si>
    <t xml:space="preserve">Move Silently</t>
  </si>
  <si>
    <t xml:space="preserve">Navigate</t>
  </si>
  <si>
    <t xml:space="preserve">Pilot</t>
  </si>
  <si>
    <t xml:space="preserve">Profession</t>
  </si>
  <si>
    <t xml:space="preserve">Read/Write Language</t>
  </si>
  <si>
    <t xml:space="preserve">Repair</t>
  </si>
  <si>
    <t xml:space="preserve">Research</t>
  </si>
  <si>
    <t xml:space="preserve">Ride</t>
  </si>
  <si>
    <t xml:space="preserve">Search</t>
  </si>
  <si>
    <t xml:space="preserve">Sense Motive</t>
  </si>
  <si>
    <t xml:space="preserve">Sleight of Hand</t>
  </si>
  <si>
    <t xml:space="preserve">Speak Language</t>
  </si>
  <si>
    <t xml:space="preserve">Spot </t>
  </si>
  <si>
    <t xml:space="preserve">Survival</t>
  </si>
  <si>
    <t xml:space="preserve">Swim</t>
  </si>
  <si>
    <t xml:space="preserve">Treat Injury</t>
  </si>
  <si>
    <t xml:space="preserve">Tumble</t>
  </si>
  <si>
    <t xml:space="preserve">Record any changes to your Int modifier in the table below (empty cells count as having no levels in that class at the time). The first three rows are for the ability points you get every four levels (do not count magical bonuses yet!!). Increase points are immediately effective, select the class you gain a level in at that moment.</t>
  </si>
  <si>
    <t xml:space="preserve">Int modifier increased at level </t>
  </si>
  <si>
    <t xml:space="preserve">none</t>
  </si>
  <si>
    <t xml:space="preserve">(4th, 8th, etc.)</t>
  </si>
  <si>
    <t xml:space="preserve">(select the class you increased last)</t>
  </si>
  <si>
    <t xml:space="preserve">Int modifier increased at level</t>
  </si>
  <si>
    <t xml:space="preserve">(only use this row when you started out with an odd Int score)</t>
  </si>
  <si>
    <t xml:space="preserve">Aging increased Int modifier at level</t>
  </si>
  <si>
    <t xml:space="preserve">(only use these with DM fiat)</t>
  </si>
  <si>
    <t xml:space="preserve">Headband of Intellect +2 found at level </t>
  </si>
  <si>
    <t xml:space="preserve">Headband of Intellect +4 found at level </t>
  </si>
  <si>
    <t xml:space="preserve">Headband of Intellect +6 found at level </t>
  </si>
  <si>
    <t xml:space="preserve">Inherent Int increase of   +</t>
  </si>
  <si>
    <t xml:space="preserve">at level:</t>
  </si>
  <si>
    <t xml:space="preserve">totaal</t>
  </si>
  <si>
    <t xml:space="preserve">Skill points:</t>
  </si>
  <si>
    <t xml:space="preserve">Skill</t>
  </si>
  <si>
    <t xml:space="preserve">Skill points</t>
  </si>
  <si>
    <t xml:space="preserve">Key Ability</t>
  </si>
  <si>
    <t xml:space="preserve">Ability mod</t>
  </si>
  <si>
    <t xml:space="preserve">Ranks</t>
  </si>
  <si>
    <t xml:space="preserve">Feats/ Talents</t>
  </si>
  <si>
    <t xml:space="preserve">Armor mod</t>
  </si>
  <si>
    <t xml:space="preserve">Misc. mod</t>
  </si>
  <si>
    <t xml:space="preserve">Cha</t>
  </si>
  <si>
    <t xml:space="preserve">Str</t>
  </si>
  <si>
    <t xml:space="preserve">Con</t>
  </si>
  <si>
    <t xml:space="preserve">Wis</t>
  </si>
  <si>
    <t xml:space="preserve">None</t>
  </si>
  <si>
    <t xml:space="preserve">Restricted skills</t>
  </si>
  <si>
    <t xml:space="preserve">Autohypnosis</t>
  </si>
  <si>
    <t xml:space="preserve">Psicraft</t>
  </si>
  <si>
    <t xml:space="preserve">Spellcraft</t>
  </si>
  <si>
    <t xml:space="preserve">Use Magic Device</t>
  </si>
  <si>
    <t xml:space="preserve">Classes</t>
  </si>
  <si>
    <t xml:space="preserve">level</t>
  </si>
  <si>
    <t xml:space="preserve">HD</t>
  </si>
  <si>
    <t xml:space="preserve">BAB</t>
  </si>
  <si>
    <t xml:space="preserve">Fort</t>
  </si>
  <si>
    <t xml:space="preserve">Ref</t>
  </si>
  <si>
    <t xml:space="preserve">skillpoints</t>
  </si>
  <si>
    <t xml:space="preserve">class abilities</t>
  </si>
  <si>
    <t xml:space="preserve">Bonus feats</t>
  </si>
  <si>
    <t xml:space="preserve">action points</t>
  </si>
  <si>
    <t xml:space="preserve">defense</t>
  </si>
  <si>
    <t xml:space="preserve">reputation</t>
  </si>
  <si>
    <t xml:space="preserve">prereqs</t>
  </si>
  <si>
    <t xml:space="preserve">Strong</t>
  </si>
  <si>
    <t xml:space="preserve">Fast</t>
  </si>
  <si>
    <t xml:space="preserve">Tough</t>
  </si>
  <si>
    <t xml:space="preserve">Smart</t>
  </si>
  <si>
    <t xml:space="preserve">Dedicated</t>
  </si>
  <si>
    <t xml:space="preserve">Charismatic</t>
  </si>
  <si>
    <t xml:space="preserve">Soldier</t>
  </si>
  <si>
    <t xml:space="preserve">Advanced Firearms Proficiency, Archaic Weapons Proficiency, Armor Proficiency (light), Armor Proficiency (medium), Armor Proficiency (heavy), Brawl, Burst Fire, Cleave, Combat Reflexes, Exotic Firearms Proficiency, Exotic Melee Weapon Proficiency, Far Shot, Great Cleave, Improved Brawl, Improved Knockout Punch, Knockout Punch, Power Attack</t>
  </si>
  <si>
    <t xml:space="preserve">Martial Artist</t>
  </si>
  <si>
    <t xml:space="preserve">Acrobatic, Advanced Combat Martial Arts, Archaic Weapons Proficiency, Combat Reflexes, Combat Throw, Elusive Target, Exotic Melee Weapon Proficiency, Improved Combat Throw, Unbalance Opponent</t>
  </si>
  <si>
    <t xml:space="preserve">Gunslinger</t>
  </si>
  <si>
    <t xml:space="preserve">Advanced Firearms Proficiency, Advanced Two-Weapon Fighting, Burst Fire, Dead Aim, Double Tap, Far Shot, Improved Two-Weapon Fighting, Precise Shot, Quick Draw, Quick Reload, Shot on the Run, Skip Shot, Strafe, Two-Weapon Fighting</t>
  </si>
  <si>
    <t xml:space="preserve">Infiltrator</t>
  </si>
  <si>
    <t xml:space="preserve">Acrobatic, Alertness, Armor Proficiency (light), Athletic, Attentive, Brawl, Cautious, Defensive Martial Arts, Dodge, Elusive Target, Meticulous, Mobility, Nimble, Renown, Run, Stealthy</t>
  </si>
  <si>
    <t xml:space="preserve">Daredevil</t>
  </si>
  <si>
    <t xml:space="preserve">Acrobatic, Armor Proficiency (light), Armor Proficiency (medium), Athletic, Brawl, Cautious, Dodge, Force Stop, Improved Brawl, Improved Damage Threshold, Improved Knockout Punch, Knockout Punch, Mobility, Nimble, Spring Attack, Streetfighting, Surface Vehicle Operation, Toughness, Vehicle Dodge, Vehicle Expert</t>
  </si>
  <si>
    <t xml:space="preserve">Bodyguard</t>
  </si>
  <si>
    <t xml:space="preserve">Advanced Firearms Proficiency, Armor Proficiency (light), Armor Proficiency (medium), Attentive, Combat Expertise, Combat Reflexes, Double Tap, Improved Brawl, Improved Feint, Improved Knockout Punch, Knockout Punch, Precise Shot, Quick Draw, Quick Reload, Streetfighting, Vehicle Expert</t>
  </si>
  <si>
    <t xml:space="preserve">Field Scientist</t>
  </si>
  <si>
    <t xml:space="preserve">Archaic Weapons Proficiency, Attentive, Cautious, Combat Expertise, Educated, Gearhead, Personal Firearms Proficiency, Point Blank Shot, Renown, Studious</t>
  </si>
  <si>
    <t xml:space="preserve">Techie</t>
  </si>
  <si>
    <t xml:space="preserve">Builder, Cautious, Combat Expertise, Educated, Gearhead, Personal Firearms Proficiency, Point Blank Shot, Studious</t>
  </si>
  <si>
    <t xml:space="preserve">Field Medic</t>
  </si>
  <si>
    <t xml:space="preserve">Armor Proficiency (light), Armor Proficiency (medium), Cautious, Defensive Martial Arts, Dodge, Educated, Improved Initiative, Medical Expert, Personal Firearms Proficiency, Surface Vehicle Operation, Vehicle Expert</t>
  </si>
  <si>
    <t xml:space="preserve">Investigator</t>
  </si>
  <si>
    <t xml:space="preserve">Advanced Firearms Proficiency, Armor Proficiency (light), Armor Proficiency (medium), Brawl, Defensive Martial Arts, Dodge, Double Tap, Educated, Knockout Punch, Personal Firearms Proficiency, Point Blank Shot</t>
  </si>
  <si>
    <t xml:space="preserve">Personality</t>
  </si>
  <si>
    <t xml:space="preserve">Alertness, Animal Affinity, Combat Expertise, Confident, Creative, Deceptive, Defensive Martial Arts, Educated, Trustworthy</t>
  </si>
  <si>
    <t xml:space="preserve">Negotiator</t>
  </si>
  <si>
    <t xml:space="preserve">Advanced Firearms Proficiency, Armor Proficiency (light), Armor Proficiency (medium), Attentive, Confident, Dead Aim, Deceptive, Educated, Far Shot, Iron Will, Personal Firearms Proficiency, Trustworthy</t>
  </si>
  <si>
    <t xml:space="preserve">Shadow Slayer</t>
  </si>
  <si>
    <t xml:space="preserve">Acrobatic, Advanced Combat Martial Arts, Alertness, Cleave, Combat Reflexes, Defensive Martial Arts, Elusive Target, Exotic Melee Weapon Proficiency, Great Cleave, Power Attack, Unbalance Opponent</t>
  </si>
  <si>
    <t xml:space="preserve">Occultist</t>
  </si>
  <si>
    <t xml:space="preserve">Alertness, Archaic Weapons Proficiency, Attentive, Confident, Defensive Martial Arts, Focused, Frightful Presence, Iron Will, Personal Firearms Proficiency, Point Blank Shot</t>
  </si>
  <si>
    <t xml:space="preserve">Telepath</t>
  </si>
  <si>
    <t xml:space="preserve">Alertness, Animal Affinity, Attentive, Blind-Fight, Combat Expertise, Confident, Creative, Deceptive, Educated, Focused, Frightful Presence, Iron Will, Renown, Stealthy, Studious</t>
  </si>
  <si>
    <t xml:space="preserve">Battle Mind</t>
  </si>
  <si>
    <t xml:space="preserve">Archaic Weapons Proficiency, Athletic, Blind-Fight, Cleave, Combat Martial Arts, Combat Reflexes, Exotic Melee Weapon Proficiency, Focused, Improved Combat Martial Arts, Power Attack, Weapon Finesse, Weapon Focus</t>
  </si>
  <si>
    <t xml:space="preserve">Mage</t>
  </si>
  <si>
    <t xml:space="preserve">Archaic Weapons Proficiency, Attentive, Combat Expertise, Educated, Frightful Presence, Low Profile, Nimble, Studious</t>
  </si>
  <si>
    <t xml:space="preserve">Acolyte</t>
  </si>
  <si>
    <t xml:space="preserve">Animal Affinity, Archaic Weapons Proficiency, Armor Proficiency (light), Attentive, Combat Expertise, Educated, Frightful Presence, Iron Will, Medical Expert, Studious, Trustworthy</t>
  </si>
  <si>
    <t xml:space="preserve">available</t>
  </si>
  <si>
    <t xml:space="preserve">Class skills</t>
  </si>
  <si>
    <t xml:space="preserve">(1 = class, 2 = cross-class, 3 = exclusive)</t>
  </si>
  <si>
    <t xml:space="preserve">type</t>
  </si>
  <si>
    <t xml:space="preserve">bonus</t>
  </si>
  <si>
    <t xml:space="preserve">np bonus (L/M/H)</t>
  </si>
  <si>
    <t xml:space="preserve">max dex</t>
  </si>
  <si>
    <t xml:space="preserve">acp</t>
  </si>
  <si>
    <t xml:space="preserve">speed</t>
  </si>
  <si>
    <t xml:space="preserve">proficient?</t>
  </si>
  <si>
    <t xml:space="preserve">weight</t>
  </si>
  <si>
    <t xml:space="preserve">No armor</t>
  </si>
  <si>
    <t xml:space="preserve">Leather jacket</t>
  </si>
  <si>
    <t xml:space="preserve">Impromptu</t>
  </si>
  <si>
    <t xml:space="preserve">Leather armor</t>
  </si>
  <si>
    <t xml:space="preserve">Archaic</t>
  </si>
  <si>
    <t xml:space="preserve">Light undercover shirt</t>
  </si>
  <si>
    <t xml:space="preserve">Concealable</t>
  </si>
  <si>
    <t xml:space="preserve">Pull-up pouch vest</t>
  </si>
  <si>
    <t xml:space="preserve">Undercover vest</t>
  </si>
  <si>
    <t xml:space="preserve">Concealable vest</t>
  </si>
  <si>
    <t xml:space="preserve">Chainmail shirt</t>
  </si>
  <si>
    <t xml:space="preserve">Light-duty vest</t>
  </si>
  <si>
    <t xml:space="preserve">Tactical</t>
  </si>
  <si>
    <t xml:space="preserve">Tactical vest</t>
  </si>
  <si>
    <t xml:space="preserve">Special response vest</t>
  </si>
  <si>
    <t xml:space="preserve">Plate mail</t>
  </si>
  <si>
    <t xml:space="preserve">Forced entry unit</t>
  </si>
  <si>
    <t xml:space="preserve">Only weapons below this line</t>
  </si>
  <si>
    <t xml:space="preserve">Number</t>
  </si>
  <si>
    <t xml:space="preserve">damage 2</t>
  </si>
  <si>
    <t xml:space="preserve">crit</t>
  </si>
  <si>
    <t xml:space="preserve">improved crit</t>
  </si>
  <si>
    <t xml:space="preserve">damage type</t>
  </si>
  <si>
    <t xml:space="preserve">range increment</t>
  </si>
  <si>
    <t xml:space="preserve">rof</t>
  </si>
  <si>
    <t xml:space="preserve">magazine</t>
  </si>
  <si>
    <t xml:space="preserve">size</t>
  </si>
  <si>
    <t xml:space="preserve">masterwork</t>
  </si>
  <si>
    <t xml:space="preserve">required feat</t>
  </si>
  <si>
    <t xml:space="preserve">Beretta 92F (9mm autoloader)</t>
  </si>
  <si>
    <t xml:space="preserve">2d6</t>
  </si>
  <si>
    <t xml:space="preserve">20, x2</t>
  </si>
  <si>
    <t xml:space="preserve">19-20, x2</t>
  </si>
  <si>
    <t xml:space="preserve">Ba</t>
  </si>
  <si>
    <t xml:space="preserve">semi</t>
  </si>
  <si>
    <t xml:space="preserve">15 box</t>
  </si>
  <si>
    <t xml:space="preserve">S</t>
  </si>
  <si>
    <t xml:space="preserve">hg</t>
  </si>
  <si>
    <t xml:space="preserve">Personal Firearms</t>
  </si>
  <si>
    <t xml:space="preserve">Beretta 93R (9mm machine pistol)</t>
  </si>
  <si>
    <t xml:space="preserve">semi, auto</t>
  </si>
  <si>
    <t xml:space="preserve">20 box</t>
  </si>
  <si>
    <t xml:space="preserve">M</t>
  </si>
  <si>
    <t xml:space="preserve">Colt Double Eagle (10 mm autoloader)</t>
  </si>
  <si>
    <t xml:space="preserve">9 box</t>
  </si>
  <si>
    <t xml:space="preserve">Colt M1911 (.45 autoloader)</t>
  </si>
  <si>
    <t xml:space="preserve">7 box</t>
  </si>
  <si>
    <t xml:space="preserve">Colt Python (.357 revolver)</t>
  </si>
  <si>
    <t xml:space="preserve">6 cyl.</t>
  </si>
  <si>
    <t xml:space="preserve">Derringer (.45)</t>
  </si>
  <si>
    <t xml:space="preserve">single</t>
  </si>
  <si>
    <t xml:space="preserve">2 int.</t>
  </si>
  <si>
    <t xml:space="preserve">T</t>
  </si>
  <si>
    <t xml:space="preserve">Desert Eagle (.50AE autoloader)</t>
  </si>
  <si>
    <t xml:space="preserve">2d8</t>
  </si>
  <si>
    <t xml:space="preserve">Glock 17 (9 mm autoloader)</t>
  </si>
  <si>
    <t xml:space="preserve">17 box</t>
  </si>
  <si>
    <t xml:space="preserve">Glock 20 (10 mm autoloader)</t>
  </si>
  <si>
    <t xml:space="preserve">MAC Ingram M10 (.45 machine pistol)</t>
  </si>
  <si>
    <t xml:space="preserve">30 box</t>
  </si>
  <si>
    <t xml:space="preserve">Pathfinder (.22 revolver)</t>
  </si>
  <si>
    <t xml:space="preserve">2d4</t>
  </si>
  <si>
    <t xml:space="preserve">Ruger Service-Six (.385 revolver)</t>
  </si>
  <si>
    <t xml:space="preserve">S&amp;W M29 (.44 magnum revolver)</t>
  </si>
  <si>
    <t xml:space="preserve">SITES M9 (9 mm autoloader)</t>
  </si>
  <si>
    <t xml:space="preserve">8 box</t>
  </si>
  <si>
    <t xml:space="preserve">Skorpion (.32 machine pistol)</t>
  </si>
  <si>
    <t xml:space="preserve">TEC-9 (9 mm machine pistol)</t>
  </si>
  <si>
    <t xml:space="preserve">semi or auto</t>
  </si>
  <si>
    <t xml:space="preserve">32 box</t>
  </si>
  <si>
    <t xml:space="preserve">Walther PPK (.32 autoloader)</t>
  </si>
  <si>
    <t xml:space="preserve">Pepper Spray</t>
  </si>
  <si>
    <t xml:space="preserve">special</t>
  </si>
  <si>
    <t xml:space="preserve">--</t>
  </si>
  <si>
    <t xml:space="preserve">Special</t>
  </si>
  <si>
    <t xml:space="preserve">1 int.</t>
  </si>
  <si>
    <t xml:space="preserve">ow</t>
  </si>
  <si>
    <t xml:space="preserve">Simple</t>
  </si>
  <si>
    <t xml:space="preserve">Shuriken</t>
  </si>
  <si>
    <t xml:space="preserve">P</t>
  </si>
  <si>
    <t xml:space="preserve">Taser</t>
  </si>
  <si>
    <t xml:space="preserve">1d4</t>
  </si>
  <si>
    <t xml:space="preserve">El</t>
  </si>
  <si>
    <t xml:space="preserve">Whip</t>
  </si>
  <si>
    <t xml:space="preserve">Barrett Light Fifty (.50 sniper rifle)</t>
  </si>
  <si>
    <t xml:space="preserve">2d12</t>
  </si>
  <si>
    <t xml:space="preserve">11 box</t>
  </si>
  <si>
    <t xml:space="preserve">H</t>
  </si>
  <si>
    <t xml:space="preserve">la</t>
  </si>
  <si>
    <t xml:space="preserve">Beretta M3P (12-gauge shotgun)</t>
  </si>
  <si>
    <t xml:space="preserve">5 box</t>
  </si>
  <si>
    <t xml:space="preserve">L</t>
  </si>
  <si>
    <t xml:space="preserve">Browning BPS (10-gauge shotgun)</t>
  </si>
  <si>
    <t xml:space="preserve">2d10</t>
  </si>
  <si>
    <t xml:space="preserve">5 int.</t>
  </si>
  <si>
    <t xml:space="preserve">HK G3 (7.62mm assault rifle)</t>
  </si>
  <si>
    <t xml:space="preserve">HK MP5 (9mm submachine gun)</t>
  </si>
  <si>
    <t xml:space="preserve">HK MP5K (9mm submachine gun)</t>
  </si>
  <si>
    <t xml:space="preserve">HK PSG1 (7.62mm sniper rifle)</t>
  </si>
  <si>
    <t xml:space="preserve">M16A2 (5.56mm assault rifle)</t>
  </si>
  <si>
    <t xml:space="preserve">M4 Carbine (5.56mm assault rifle)</t>
  </si>
  <si>
    <t xml:space="preserve">Mossberg (12-gauge shotgun)</t>
  </si>
  <si>
    <t xml:space="preserve">6 int.</t>
  </si>
  <si>
    <t xml:space="preserve">Remington 700 (7.62mm hunting rifle)</t>
  </si>
  <si>
    <t xml:space="preserve">Sawed-off shotgun (12-gauge shotgun)</t>
  </si>
  <si>
    <t xml:space="preserve">Steyr AUG (5.56mm assault rifle)</t>
  </si>
  <si>
    <t xml:space="preserve">Uzi (9mm submachine gun)</t>
  </si>
  <si>
    <t xml:space="preserve">Winchester 94 (.444 hunting rifle)</t>
  </si>
  <si>
    <t xml:space="preserve">M-60 (medium machinegun)</t>
  </si>
  <si>
    <t xml:space="preserve">auto</t>
  </si>
  <si>
    <t xml:space="preserve">linked</t>
  </si>
  <si>
    <t xml:space="preserve">hw</t>
  </si>
  <si>
    <t xml:space="preserve">Exotic Firearms</t>
  </si>
  <si>
    <t xml:space="preserve">M2HB (heavy machinegun)</t>
  </si>
  <si>
    <t xml:space="preserve">M72A3 LAW (rocket launcher)</t>
  </si>
  <si>
    <t xml:space="preserve">10d6</t>
  </si>
  <si>
    <t xml:space="preserve">10 ft./18</t>
  </si>
  <si>
    <t xml:space="preserve">Conc</t>
  </si>
  <si>
    <t xml:space="preserve">M79 (grenade launcher)</t>
  </si>
  <si>
    <t xml:space="preserve">3d6</t>
  </si>
  <si>
    <t xml:space="preserve">10 ft./15</t>
  </si>
  <si>
    <t xml:space="preserve">Compound bow</t>
  </si>
  <si>
    <t xml:space="preserve">Crossbow</t>
  </si>
  <si>
    <t xml:space="preserve">1d10</t>
  </si>
  <si>
    <t xml:space="preserve">18-20, x2</t>
  </si>
  <si>
    <t xml:space="preserve">Flamethrower </t>
  </si>
  <si>
    <t xml:space="preserve">Fi</t>
  </si>
  <si>
    <t xml:space="preserve">10 int.</t>
  </si>
  <si>
    <t xml:space="preserve">Javelin</t>
  </si>
  <si>
    <t xml:space="preserve">C4/Semtex</t>
  </si>
  <si>
    <t xml:space="preserve">4d6</t>
  </si>
  <si>
    <t xml:space="preserve">ge</t>
  </si>
  <si>
    <t xml:space="preserve">Det Cord</t>
  </si>
  <si>
    <t xml:space="preserve">2.5 ft./12</t>
  </si>
  <si>
    <t xml:space="preserve">Dynamite</t>
  </si>
  <si>
    <t xml:space="preserve">5 ft./15</t>
  </si>
  <si>
    <t xml:space="preserve">Fragmentation grenade</t>
  </si>
  <si>
    <t xml:space="preserve">20 ft./15</t>
  </si>
  <si>
    <t xml:space="preserve">Smoke grenade</t>
  </si>
  <si>
    <t xml:space="preserve">concealment</t>
  </si>
  <si>
    <t xml:space="preserve">Tear gas grenade</t>
  </si>
  <si>
    <t xml:space="preserve">Thermite grenade</t>
  </si>
  <si>
    <t xml:space="preserve">6d6</t>
  </si>
  <si>
    <t xml:space="preserve">5 ft./12</t>
  </si>
  <si>
    <t xml:space="preserve">White phosphorus grenade</t>
  </si>
  <si>
    <t xml:space="preserve">20 ft./12</t>
  </si>
  <si>
    <t xml:space="preserve">Mild acid</t>
  </si>
  <si>
    <t xml:space="preserve">1d6</t>
  </si>
  <si>
    <t xml:space="preserve">Ac</t>
  </si>
  <si>
    <t xml:space="preserve">sw</t>
  </si>
  <si>
    <t xml:space="preserve">Molotov cocktail</t>
  </si>
  <si>
    <t xml:space="preserve">Bl</t>
  </si>
  <si>
    <t xml:space="preserve">mw</t>
  </si>
  <si>
    <t xml:space="preserve">Brass knuckles</t>
  </si>
  <si>
    <t xml:space="preserve">Club</t>
  </si>
  <si>
    <t xml:space="preserve">Metal baton</t>
  </si>
  <si>
    <t xml:space="preserve">Rifle butt</t>
  </si>
  <si>
    <t xml:space="preserve">1d3</t>
  </si>
  <si>
    <t xml:space="preserve">Tonfa</t>
  </si>
  <si>
    <t xml:space="preserve">Bayonet</t>
  </si>
  <si>
    <t xml:space="preserve">Longsword</t>
  </si>
  <si>
    <t xml:space="preserve">1d8</t>
  </si>
  <si>
    <t xml:space="preserve">17-20, x2</t>
  </si>
  <si>
    <t xml:space="preserve">Spear</t>
  </si>
  <si>
    <t xml:space="preserve">Sword cane</t>
  </si>
  <si>
    <t xml:space="preserve">Exotic Melee</t>
  </si>
  <si>
    <t xml:space="preserve">Reputation:</t>
  </si>
  <si>
    <t xml:space="preserve">Hit Dice:</t>
  </si>
  <si>
    <t xml:space="preserve">Massive Damage Threshold:</t>
  </si>
  <si>
    <t xml:space="preserve">Initiative:</t>
  </si>
  <si>
    <t xml:space="preserve">Defense:</t>
  </si>
  <si>
    <t xml:space="preserve">AP:</t>
  </si>
  <si>
    <t xml:space="preserve">Used Action Points:</t>
  </si>
  <si>
    <t xml:space="preserve">Saves:</t>
  </si>
  <si>
    <t xml:space="preserve">Skills:</t>
  </si>
  <si>
    <t xml:space="preserve">Feats:</t>
  </si>
  <si>
    <t xml:space="preserve">Class ab.:</t>
  </si>
</sst>
</file>

<file path=xl/styles.xml><?xml version="1.0" encoding="utf-8"?>
<styleSheet xmlns="http://schemas.openxmlformats.org/spreadsheetml/2006/main">
  <numFmts count="3">
    <numFmt numFmtId="164" formatCode="General"/>
    <numFmt numFmtId="165" formatCode="General"/>
    <numFmt numFmtId="166" formatCode="0"/>
  </numFmts>
  <fonts count="19">
    <font>
      <sz val="10"/>
      <name val="Arial"/>
      <family val="0"/>
    </font>
    <font>
      <sz val="10"/>
      <name val="Arial"/>
      <family val="0"/>
    </font>
    <font>
      <sz val="10"/>
      <name val="Arial"/>
      <family val="0"/>
    </font>
    <font>
      <sz val="10"/>
      <name val="Arial"/>
      <family val="0"/>
    </font>
    <font>
      <sz val="10"/>
      <name val="Times New Roman"/>
      <family val="1"/>
    </font>
    <font>
      <b val="true"/>
      <sz val="14"/>
      <name val="Times New Roman"/>
      <family val="1"/>
    </font>
    <font>
      <b val="true"/>
      <sz val="10"/>
      <name val="Times New Roman"/>
      <family val="1"/>
    </font>
    <font>
      <b val="true"/>
      <sz val="12"/>
      <name val="Times New Roman"/>
      <family val="1"/>
    </font>
    <font>
      <b val="true"/>
      <sz val="10"/>
      <color rgb="FFFFFFFF"/>
      <name val="Times New Roman"/>
      <family val="1"/>
    </font>
    <font>
      <b val="true"/>
      <sz val="10"/>
      <color rgb="FFFF0000"/>
      <name val="Times New Roman"/>
      <family val="1"/>
    </font>
    <font>
      <sz val="10"/>
      <color rgb="FF969696"/>
      <name val="Times New Roman"/>
      <family val="1"/>
    </font>
    <font>
      <sz val="10"/>
      <color rgb="FFFFFFFF"/>
      <name val="Times New Roman"/>
      <family val="1"/>
    </font>
    <font>
      <b val="true"/>
      <sz val="12"/>
      <color rgb="FFFF0000"/>
      <name val="Times New Roman"/>
      <family val="1"/>
    </font>
    <font>
      <b val="true"/>
      <sz val="9"/>
      <name val="Times New Roman"/>
      <family val="1"/>
    </font>
    <font>
      <sz val="9"/>
      <name val="Times New Roman"/>
      <family val="1"/>
    </font>
    <font>
      <i val="true"/>
      <sz val="10"/>
      <name val="Times New Roman"/>
      <family val="1"/>
    </font>
    <font>
      <b val="true"/>
      <sz val="8"/>
      <color rgb="FF000000"/>
      <name val="Tahoma"/>
      <family val="0"/>
    </font>
    <font>
      <sz val="8"/>
      <color rgb="FF000000"/>
      <name val="Tahoma"/>
      <family val="0"/>
    </font>
    <font>
      <b val="true"/>
      <sz val="16"/>
      <name val="Times New Roman"/>
      <family val="1"/>
    </font>
  </fonts>
  <fills count="6">
    <fill>
      <patternFill patternType="none"/>
    </fill>
    <fill>
      <patternFill patternType="gray125"/>
    </fill>
    <fill>
      <patternFill patternType="solid">
        <fgColor rgb="FFFFCC00"/>
        <bgColor rgb="FFFFFF00"/>
      </patternFill>
    </fill>
    <fill>
      <patternFill patternType="solid">
        <fgColor rgb="FF99CC00"/>
        <bgColor rgb="FFFFCC00"/>
      </patternFill>
    </fill>
    <fill>
      <patternFill patternType="solid">
        <fgColor rgb="FFFF0000"/>
        <bgColor rgb="FF993300"/>
      </patternFill>
    </fill>
    <fill>
      <patternFill patternType="solid">
        <fgColor rgb="FFCCFFCC"/>
        <bgColor rgb="FFCCFFFF"/>
      </patternFill>
    </fill>
  </fills>
  <borders count="16">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false" indent="2"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true">
      <alignment horizontal="center"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5" fontId="4" fillId="0" borderId="10" xfId="0" applyFont="true" applyBorder="true" applyAlignment="true" applyProtection="tru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center"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5" fontId="4" fillId="0" borderId="12" xfId="0" applyFont="true" applyBorder="true" applyAlignment="true" applyProtection="true">
      <alignment horizontal="center" vertical="center" textRotation="0" wrapText="false" indent="0" shrinkToFit="false"/>
      <protection locked="true" hidden="false"/>
    </xf>
    <xf numFmtId="165" fontId="4" fillId="0" borderId="15"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4" fillId="0" borderId="4" xfId="0" applyFont="tru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5" fontId="4" fillId="0" borderId="2" xfId="0" applyFont="true" applyBorder="true" applyAlignment="true" applyProtection="false">
      <alignment horizontal="left" vertical="center" textRotation="0" wrapText="false" indent="1" shrinkToFit="true"/>
      <protection locked="true" hidden="false"/>
    </xf>
    <xf numFmtId="164" fontId="4" fillId="0" borderId="2" xfId="0" applyFont="true" applyBorder="true" applyAlignment="true" applyProtection="false">
      <alignment horizontal="left" vertical="center" textRotation="0" wrapText="false" indent="1" shrinkToFit="true"/>
      <protection locked="true" hidden="false"/>
    </xf>
    <xf numFmtId="165" fontId="4" fillId="0" borderId="2" xfId="0" applyFont="true" applyBorder="true" applyAlignment="true" applyProtection="false">
      <alignment horizontal="left" vertical="center" textRotation="0" wrapText="false" indent="2" shrinkToFit="true"/>
      <protection locked="true" hidden="false"/>
    </xf>
    <xf numFmtId="164" fontId="4" fillId="0" borderId="2" xfId="0" applyFont="true" applyBorder="true" applyAlignment="true" applyProtection="false">
      <alignment horizontal="left" vertical="center" textRotation="0" wrapText="false" indent="2" shrinkToFit="tru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9" xfId="0" applyFont="true" applyBorder="true" applyAlignment="true" applyProtection="false">
      <alignment horizontal="center" vertical="top"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general" vertical="center" textRotation="0" wrapText="false" indent="0" shrinkToFit="true"/>
      <protection locked="true" hidden="false"/>
    </xf>
    <xf numFmtId="165" fontId="4" fillId="0" borderId="2"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general"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1" shrinkToFit="true"/>
      <protection locked="true" hidden="false"/>
    </xf>
    <xf numFmtId="164" fontId="14" fillId="0" borderId="2" xfId="0" applyFont="true" applyBorder="true" applyAlignment="true" applyProtection="true">
      <alignment horizontal="left" vertical="center" textRotation="0" wrapText="false" indent="1"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14" fillId="0" borderId="2" xfId="0" applyFont="true" applyBorder="true" applyAlignment="true" applyProtection="true">
      <alignment horizontal="left" vertical="center" textRotation="0" wrapText="false" indent="2" shrinkToFit="true"/>
      <protection locked="true" hidden="false"/>
    </xf>
    <xf numFmtId="164" fontId="14" fillId="0" borderId="2" xfId="0" applyFont="true" applyBorder="true" applyAlignment="true" applyProtection="true">
      <alignment horizontal="left" vertical="center" textRotation="0" wrapText="false" indent="2" shrinkToFit="tru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true"/>
      <protection locked="true" hidden="false"/>
    </xf>
    <xf numFmtId="164" fontId="14" fillId="0" borderId="2" xfId="0" applyFont="true" applyBorder="true" applyAlignment="true" applyProtection="true">
      <alignment horizontal="left" vertical="center" textRotation="0" wrapText="false" indent="1" shrinkToFit="true"/>
      <protection locked="true" hidden="false"/>
    </xf>
    <xf numFmtId="164" fontId="14" fillId="0" borderId="2" xfId="0" applyFont="true" applyBorder="true" applyAlignment="true" applyProtection="false">
      <alignment horizontal="left" vertical="center" textRotation="0" wrapText="false" indent="2" shrinkToFit="true"/>
      <protection locked="true" hidden="false"/>
    </xf>
    <xf numFmtId="165" fontId="14" fillId="0" borderId="2" xfId="0" applyFont="true" applyBorder="true" applyAlignment="true" applyProtection="false">
      <alignment horizontal="left" vertical="center" textRotation="0" wrapText="false" indent="1"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2" shrinkToFit="tru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1" shrinkToFit="false"/>
      <protection locked="true" hidden="false"/>
    </xf>
    <xf numFmtId="165" fontId="4" fillId="0" borderId="2" xfId="0" applyFont="true" applyBorder="true" applyAlignment="true" applyProtection="true">
      <alignment horizontal="center" vertical="center" textRotation="0" wrapText="false" indent="0" shrinkToFit="true"/>
      <protection locked="true" hidden="false"/>
    </xf>
    <xf numFmtId="164" fontId="6" fillId="0" borderId="1" xfId="0" applyFont="true" applyBorder="true" applyAlignment="true" applyProtection="false">
      <alignment horizontal="left" vertical="center" textRotation="0" wrapText="false" indent="2" shrinkToFit="true"/>
      <protection locked="true" hidden="false"/>
    </xf>
    <xf numFmtId="165" fontId="4" fillId="0" borderId="9" xfId="0" applyFont="true" applyBorder="true" applyAlignment="true" applyProtection="tru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5" fontId="12" fillId="0" borderId="0" xfId="0" applyFont="true" applyBorder="false" applyAlignment="true" applyProtection="true">
      <alignment horizontal="general" vertical="center" textRotation="0" wrapText="false" indent="0" shrinkToFit="false"/>
      <protection locked="true" hidden="false"/>
    </xf>
    <xf numFmtId="166"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2" shrinkToFit="true"/>
      <protection locked="true" hidden="false"/>
    </xf>
    <xf numFmtId="164" fontId="6" fillId="0" borderId="0" xfId="0" applyFont="true" applyBorder="true" applyAlignment="true" applyProtection="false">
      <alignment horizontal="left" vertical="center" textRotation="0" wrapText="false" indent="2"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1" shrinkToFit="false"/>
      <protection locked="true" hidden="false"/>
    </xf>
    <xf numFmtId="165" fontId="4"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4" fillId="5"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99">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color rgb="FF969696"/>
      </font>
    </dxf>
    <dxf>
      <font>
        <name val="Arial"/>
        <family val="0"/>
        <color rgb="00FFFFFF"/>
      </font>
    </dxf>
    <dxf>
      <font>
        <name val="Arial"/>
        <family val="0"/>
        <color rgb="00FFFFFF"/>
      </font>
      <border diagonalUp="false" diagonalDown="false">
        <left style="thin"/>
        <right style="thin"/>
        <top style="thin"/>
        <bottom style="thin"/>
        <diagonal/>
      </border>
    </dxf>
    <dxf>
      <font>
        <name val="Arial"/>
        <family val="0"/>
        <color rgb="00FFFFFF"/>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FFFFFF"/>
      </font>
    </dxf>
    <dxf>
      <font>
        <name val="Arial"/>
        <family val="0"/>
      </font>
      <fill>
        <patternFill>
          <bgColor rgb="FFC0C0C0"/>
        </patternFill>
      </fill>
    </dxf>
    <dxf>
      <font>
        <name val="Arial"/>
        <family val="0"/>
      </font>
      <fill>
        <patternFill>
          <bgColor rgb="FF333333"/>
        </patternFill>
      </fill>
    </dxf>
    <dxf>
      <font>
        <name val="Arial"/>
        <family val="0"/>
        <color rgb="FFFFFFFF"/>
      </font>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b val="1"/>
        <i val="0"/>
        <color rgb="FFFF0000"/>
      </font>
      <fill>
        <patternFill>
          <bgColor rgb="FFFFFF00"/>
        </patternFill>
      </fill>
    </dxf>
    <dxf>
      <font>
        <name val="Arial"/>
        <family val="0"/>
        <color rgb="FFFFFFFF"/>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color rgb="FF969696"/>
      </font>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b val="1"/>
        <i val="0"/>
        <color rgb="FFFF0000"/>
      </font>
      <fill>
        <patternFill>
          <bgColor rgb="FFFFFF00"/>
        </patternFill>
      </fill>
    </dxf>
    <dxf>
      <font>
        <name val="Arial"/>
        <family val="0"/>
        <color rgb="FF969696"/>
      </font>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color rgb="FF969696"/>
      </font>
    </dxf>
    <dxf>
      <font>
        <name val="Arial"/>
        <family val="0"/>
      </font>
      <fill>
        <patternFill>
          <bgColor rgb="FF808080"/>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969696"/>
      </font>
    </dxf>
    <dxf>
      <font>
        <name val="Arial"/>
        <family val="0"/>
      </font>
      <fill>
        <patternFill>
          <bgColor rgb="FFFF0000"/>
        </patternFill>
      </fill>
    </dxf>
    <dxf>
      <font>
        <name val="Arial"/>
        <family val="0"/>
      </font>
      <fill>
        <patternFill>
          <bgColor rgb="FFFF0000"/>
        </patternFill>
      </fill>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Invulblad!$U$318"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4</xdr:row>
          <xdr:rowOff>0</xdr:rowOff>
        </xdr:from>
        <xdr:to>
          <xdr:col>3</xdr:col>
          <xdr:colOff>360</xdr:colOff>
          <xdr:row>5</xdr:row>
          <xdr:rowOff>93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xdr:row>
          <xdr:rowOff>0</xdr:rowOff>
        </xdr:from>
        <xdr:to>
          <xdr:col>3</xdr:col>
          <xdr:colOff>360</xdr:colOff>
          <xdr:row>6</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xdr:row>
          <xdr:rowOff>0</xdr:rowOff>
        </xdr:from>
        <xdr:to>
          <xdr:col>3</xdr:col>
          <xdr:colOff>360</xdr:colOff>
          <xdr:row>7</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7</xdr:row>
          <xdr:rowOff>9360</xdr:rowOff>
        </xdr:from>
        <xdr:to>
          <xdr:col>3</xdr:col>
          <xdr:colOff>332640</xdr:colOff>
          <xdr:row>28</xdr:row>
          <xdr:rowOff>9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9</xdr:row>
          <xdr:rowOff>0</xdr:rowOff>
        </xdr:from>
        <xdr:to>
          <xdr:col>5</xdr:col>
          <xdr:colOff>720</xdr:colOff>
          <xdr:row>40</xdr:row>
          <xdr:rowOff>0</xdr:rowOff>
        </xdr:to>
        <xdr:sp>
          <xdr:nvSpPr>
            <xdr:cNvPr id="0" name="Drop Dow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0</xdr:row>
          <xdr:rowOff>0</xdr:rowOff>
        </xdr:from>
        <xdr:to>
          <xdr:col>5</xdr:col>
          <xdr:colOff>720</xdr:colOff>
          <xdr:row>41</xdr:row>
          <xdr:rowOff>0</xdr:rowOff>
        </xdr:to>
        <xdr:sp>
          <xdr:nvSpPr>
            <xdr:cNvPr id="0" name="Drop Down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5</xdr:col>
          <xdr:colOff>720</xdr:colOff>
          <xdr:row>43</xdr:row>
          <xdr:rowOff>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3</xdr:row>
          <xdr:rowOff>0</xdr:rowOff>
        </xdr:from>
        <xdr:to>
          <xdr:col>5</xdr:col>
          <xdr:colOff>720</xdr:colOff>
          <xdr:row>44</xdr:row>
          <xdr:rowOff>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0640</xdr:colOff>
          <xdr:row>316</xdr:row>
          <xdr:rowOff>190440</xdr:rowOff>
        </xdr:from>
        <xdr:to>
          <xdr:col>4</xdr:col>
          <xdr:colOff>151200</xdr:colOff>
          <xdr:row>318</xdr:row>
          <xdr:rowOff>9360</xdr:rowOff>
        </xdr:to>
        <xdr:sp>
          <xdr:nvSpPr>
            <xdr:cNvPr id="1001" name="Check Box 256" descr="Disable gray marking of non-class skills" hidden="0"/>
            <xdr:cNvSpPr/>
          </xdr:nvSpPr>
          <xdr:spPr>
            <a:xfrm>
              <a:off x="0" y="0"/>
              <a:ext cx="0" cy="0"/>
            </a:xfrm>
            <a:prstGeom prst="rect">
              <a:avLst/>
            </a:prstGeom>
          </xdr:spPr>
          <xdr:txBody>
            <a:bodyPr anchor="ctr">
              <a:noAutofit/>
            </a:bodyPr>
            <a:p>
              <a:r>
                <a:t>Disable gray marking of non-class ski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xdr:row>
          <xdr:rowOff>0</xdr:rowOff>
        </xdr:from>
        <xdr:to>
          <xdr:col>3</xdr:col>
          <xdr:colOff>360</xdr:colOff>
          <xdr:row>8</xdr:row>
          <xdr:rowOff>0</xdr:rowOff>
        </xdr:to>
        <xdr:sp>
          <xdr:nvSpPr>
            <xdr:cNvPr id="0" name="Drop Dow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xdr:row>
          <xdr:rowOff>0</xdr:rowOff>
        </xdr:from>
        <xdr:to>
          <xdr:col>3</xdr:col>
          <xdr:colOff>360</xdr:colOff>
          <xdr:row>9</xdr:row>
          <xdr:rowOff>0</xdr:rowOff>
        </xdr:to>
        <xdr:sp>
          <xdr:nvSpPr>
            <xdr:cNvPr id="0" name="Drop Down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0760</xdr:colOff>
          <xdr:row>229</xdr:row>
          <xdr:rowOff>29160</xdr:rowOff>
        </xdr:from>
        <xdr:to>
          <xdr:col>6</xdr:col>
          <xdr:colOff>-49320</xdr:colOff>
          <xdr:row>230</xdr:row>
          <xdr:rowOff>0</xdr:rowOff>
        </xdr:to>
        <xdr:sp>
          <xdr:nvSpPr>
            <xdr:cNvPr id="0" name="Option Button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0760</xdr:colOff>
          <xdr:row>231</xdr:row>
          <xdr:rowOff>28800</xdr:rowOff>
        </xdr:from>
        <xdr:to>
          <xdr:col>6</xdr:col>
          <xdr:colOff>-49320</xdr:colOff>
          <xdr:row>232</xdr:row>
          <xdr:rowOff>0</xdr:rowOff>
        </xdr:to>
        <xdr:sp>
          <xdr:nvSpPr>
            <xdr:cNvPr id="0" name="Option Button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40760</xdr:colOff>
          <xdr:row>233</xdr:row>
          <xdr:rowOff>28800</xdr:rowOff>
        </xdr:from>
        <xdr:to>
          <xdr:col>6</xdr:col>
          <xdr:colOff>-49320</xdr:colOff>
          <xdr:row>234</xdr:row>
          <xdr:rowOff>0</xdr:rowOff>
        </xdr:to>
        <xdr:sp>
          <xdr:nvSpPr>
            <xdr:cNvPr id="0" name="Option Butto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xdr:row>
          <xdr:rowOff>0</xdr:rowOff>
        </xdr:from>
        <xdr:to>
          <xdr:col>3</xdr:col>
          <xdr:colOff>360</xdr:colOff>
          <xdr:row>10</xdr:row>
          <xdr:rowOff>-162720</xdr:rowOff>
        </xdr:to>
        <xdr:sp>
          <xdr:nvSpPr>
            <xdr:cNvPr id="0" name="Drop Dow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3</xdr:row>
          <xdr:rowOff>0</xdr:rowOff>
        </xdr:from>
        <xdr:to>
          <xdr:col>7</xdr:col>
          <xdr:colOff>60480</xdr:colOff>
          <xdr:row>74</xdr:row>
          <xdr:rowOff>9360</xdr:rowOff>
        </xdr:to>
        <xdr:sp>
          <xdr:nvSpPr>
            <xdr:cNvPr id="0" name="Drop Dow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5</xdr:row>
          <xdr:rowOff>0</xdr:rowOff>
        </xdr:from>
        <xdr:to>
          <xdr:col>7</xdr:col>
          <xdr:colOff>60480</xdr:colOff>
          <xdr:row>76</xdr:row>
          <xdr:rowOff>9720</xdr:rowOff>
        </xdr:to>
        <xdr:sp>
          <xdr:nvSpPr>
            <xdr:cNvPr id="0" name="Drop Dow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6</xdr:row>
          <xdr:rowOff>0</xdr:rowOff>
        </xdr:from>
        <xdr:to>
          <xdr:col>7</xdr:col>
          <xdr:colOff>60480</xdr:colOff>
          <xdr:row>77</xdr:row>
          <xdr:rowOff>9720</xdr:rowOff>
        </xdr:to>
        <xdr:sp>
          <xdr:nvSpPr>
            <xdr:cNvPr id="0" name="Drop Dow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7</xdr:row>
          <xdr:rowOff>0</xdr:rowOff>
        </xdr:from>
        <xdr:to>
          <xdr:col>7</xdr:col>
          <xdr:colOff>60480</xdr:colOff>
          <xdr:row>78</xdr:row>
          <xdr:rowOff>9720</xdr:rowOff>
        </xdr:to>
        <xdr:sp>
          <xdr:nvSpPr>
            <xdr:cNvPr id="0" name="Drop Dow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8</xdr:row>
          <xdr:rowOff>0</xdr:rowOff>
        </xdr:from>
        <xdr:to>
          <xdr:col>7</xdr:col>
          <xdr:colOff>60480</xdr:colOff>
          <xdr:row>79</xdr:row>
          <xdr:rowOff>9720</xdr:rowOff>
        </xdr:to>
        <xdr:sp>
          <xdr:nvSpPr>
            <xdr:cNvPr id="0" name="Drop Down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9</xdr:row>
          <xdr:rowOff>0</xdr:rowOff>
        </xdr:from>
        <xdr:to>
          <xdr:col>7</xdr:col>
          <xdr:colOff>60480</xdr:colOff>
          <xdr:row>80</xdr:row>
          <xdr:rowOff>9360</xdr:rowOff>
        </xdr:to>
        <xdr:sp>
          <xdr:nvSpPr>
            <xdr:cNvPr id="0" name="Drop Down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6</xdr:row>
          <xdr:rowOff>0</xdr:rowOff>
        </xdr:from>
        <xdr:to>
          <xdr:col>5</xdr:col>
          <xdr:colOff>720</xdr:colOff>
          <xdr:row>47</xdr:row>
          <xdr:rowOff>0</xdr:rowOff>
        </xdr:to>
        <xdr:sp>
          <xdr:nvSpPr>
            <xdr:cNvPr id="0" name="Drop Down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7</xdr:row>
          <xdr:rowOff>0</xdr:rowOff>
        </xdr:from>
        <xdr:to>
          <xdr:col>5</xdr:col>
          <xdr:colOff>720</xdr:colOff>
          <xdr:row>48</xdr:row>
          <xdr:rowOff>0</xdr:rowOff>
        </xdr:to>
        <xdr:sp>
          <xdr:nvSpPr>
            <xdr:cNvPr id="0" name="Drop Down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8</xdr:row>
          <xdr:rowOff>0</xdr:rowOff>
        </xdr:from>
        <xdr:to>
          <xdr:col>5</xdr:col>
          <xdr:colOff>720</xdr:colOff>
          <xdr:row>49</xdr:row>
          <xdr:rowOff>0</xdr:rowOff>
        </xdr:to>
        <xdr:sp>
          <xdr:nvSpPr>
            <xdr:cNvPr id="0" name="Drop Dow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4</xdr:row>
          <xdr:rowOff>0</xdr:rowOff>
        </xdr:from>
        <xdr:to>
          <xdr:col>5</xdr:col>
          <xdr:colOff>10440</xdr:colOff>
          <xdr:row>45</xdr:row>
          <xdr:rowOff>0</xdr:rowOff>
        </xdr:to>
        <xdr:sp>
          <xdr:nvSpPr>
            <xdr:cNvPr id="0" name="Drop Dow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37</xdr:row>
          <xdr:rowOff>0</xdr:rowOff>
        </xdr:from>
        <xdr:to>
          <xdr:col>7</xdr:col>
          <xdr:colOff>50400</xdr:colOff>
          <xdr:row>138</xdr:row>
          <xdr:rowOff>9720</xdr:rowOff>
        </xdr:to>
        <xdr:sp>
          <xdr:nvSpPr>
            <xdr:cNvPr id="0" name="Drop Down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38</xdr:row>
          <xdr:rowOff>0</xdr:rowOff>
        </xdr:from>
        <xdr:to>
          <xdr:col>5</xdr:col>
          <xdr:colOff>171360</xdr:colOff>
          <xdr:row>139</xdr:row>
          <xdr:rowOff>9360</xdr:rowOff>
        </xdr:to>
        <xdr:sp>
          <xdr:nvSpPr>
            <xdr:cNvPr id="0" name="Drop Down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38</xdr:row>
          <xdr:rowOff>0</xdr:rowOff>
        </xdr:from>
        <xdr:to>
          <xdr:col>7</xdr:col>
          <xdr:colOff>50400</xdr:colOff>
          <xdr:row>139</xdr:row>
          <xdr:rowOff>9360</xdr:rowOff>
        </xdr:to>
        <xdr:sp>
          <xdr:nvSpPr>
            <xdr:cNvPr id="0" name="Drop Down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39</xdr:row>
          <xdr:rowOff>0</xdr:rowOff>
        </xdr:from>
        <xdr:to>
          <xdr:col>7</xdr:col>
          <xdr:colOff>50400</xdr:colOff>
          <xdr:row>140</xdr:row>
          <xdr:rowOff>9720</xdr:rowOff>
        </xdr:to>
        <xdr:sp>
          <xdr:nvSpPr>
            <xdr:cNvPr id="0" name="Drop Down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880</xdr:colOff>
          <xdr:row>139</xdr:row>
          <xdr:rowOff>0</xdr:rowOff>
        </xdr:from>
        <xdr:to>
          <xdr:col>11</xdr:col>
          <xdr:colOff>81360</xdr:colOff>
          <xdr:row>140</xdr:row>
          <xdr:rowOff>9720</xdr:rowOff>
        </xdr:to>
        <xdr:sp>
          <xdr:nvSpPr>
            <xdr:cNvPr id="0" name="Drop Down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880</xdr:colOff>
          <xdr:row>138</xdr:row>
          <xdr:rowOff>0</xdr:rowOff>
        </xdr:from>
        <xdr:to>
          <xdr:col>11</xdr:col>
          <xdr:colOff>81360</xdr:colOff>
          <xdr:row>139</xdr:row>
          <xdr:rowOff>9360</xdr:rowOff>
        </xdr:to>
        <xdr:sp>
          <xdr:nvSpPr>
            <xdr:cNvPr id="0" name="Drop Dow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880</xdr:colOff>
          <xdr:row>137</xdr:row>
          <xdr:rowOff>0</xdr:rowOff>
        </xdr:from>
        <xdr:to>
          <xdr:col>11</xdr:col>
          <xdr:colOff>81360</xdr:colOff>
          <xdr:row>138</xdr:row>
          <xdr:rowOff>9720</xdr:rowOff>
        </xdr:to>
        <xdr:sp>
          <xdr:nvSpPr>
            <xdr:cNvPr id="0" name="Drop Down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40</xdr:row>
          <xdr:rowOff>180720</xdr:rowOff>
        </xdr:from>
        <xdr:to>
          <xdr:col>5</xdr:col>
          <xdr:colOff>232200</xdr:colOff>
          <xdr:row>141</xdr:row>
          <xdr:rowOff>190440</xdr:rowOff>
        </xdr:to>
        <xdr:sp>
          <xdr:nvSpPr>
            <xdr:cNvPr id="0" name="Drop Down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11320</xdr:colOff>
          <xdr:row>140</xdr:row>
          <xdr:rowOff>180720</xdr:rowOff>
        </xdr:from>
        <xdr:to>
          <xdr:col>7</xdr:col>
          <xdr:colOff>442800</xdr:colOff>
          <xdr:row>141</xdr:row>
          <xdr:rowOff>190440</xdr:rowOff>
        </xdr:to>
        <xdr:sp>
          <xdr:nvSpPr>
            <xdr:cNvPr id="0" name="Drop Down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22280</xdr:colOff>
          <xdr:row>140</xdr:row>
          <xdr:rowOff>180720</xdr:rowOff>
        </xdr:from>
        <xdr:to>
          <xdr:col>10</xdr:col>
          <xdr:colOff>141480</xdr:colOff>
          <xdr:row>141</xdr:row>
          <xdr:rowOff>190440</xdr:rowOff>
        </xdr:to>
        <xdr:sp>
          <xdr:nvSpPr>
            <xdr:cNvPr id="0" name="Drop Down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20960</xdr:colOff>
          <xdr:row>140</xdr:row>
          <xdr:rowOff>180720</xdr:rowOff>
        </xdr:from>
        <xdr:to>
          <xdr:col>12</xdr:col>
          <xdr:colOff>352800</xdr:colOff>
          <xdr:row>141</xdr:row>
          <xdr:rowOff>190440</xdr:rowOff>
        </xdr:to>
        <xdr:sp>
          <xdr:nvSpPr>
            <xdr:cNvPr id="0" name="Drop Down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40</xdr:row>
          <xdr:rowOff>0</xdr:rowOff>
        </xdr:from>
        <xdr:to>
          <xdr:col>7</xdr:col>
          <xdr:colOff>50400</xdr:colOff>
          <xdr:row>141</xdr:row>
          <xdr:rowOff>9720</xdr:rowOff>
        </xdr:to>
        <xdr:sp>
          <xdr:nvSpPr>
            <xdr:cNvPr id="0" name="Drop Down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880</xdr:colOff>
          <xdr:row>140</xdr:row>
          <xdr:rowOff>0</xdr:rowOff>
        </xdr:from>
        <xdr:to>
          <xdr:col>11</xdr:col>
          <xdr:colOff>81360</xdr:colOff>
          <xdr:row>141</xdr:row>
          <xdr:rowOff>9720</xdr:rowOff>
        </xdr:to>
        <xdr:sp>
          <xdr:nvSpPr>
            <xdr:cNvPr id="0" name="Drop Down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43</xdr:row>
          <xdr:rowOff>0</xdr:rowOff>
        </xdr:from>
        <xdr:to>
          <xdr:col>7</xdr:col>
          <xdr:colOff>50400</xdr:colOff>
          <xdr:row>144</xdr:row>
          <xdr:rowOff>9720</xdr:rowOff>
        </xdr:to>
        <xdr:sp>
          <xdr:nvSpPr>
            <xdr:cNvPr id="0" name="Drop Down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880</xdr:colOff>
          <xdr:row>143</xdr:row>
          <xdr:rowOff>0</xdr:rowOff>
        </xdr:from>
        <xdr:to>
          <xdr:col>11</xdr:col>
          <xdr:colOff>81360</xdr:colOff>
          <xdr:row>144</xdr:row>
          <xdr:rowOff>9720</xdr:rowOff>
        </xdr:to>
        <xdr:sp>
          <xdr:nvSpPr>
            <xdr:cNvPr id="0" name="Drop Down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154</xdr:row>
          <xdr:rowOff>0</xdr:rowOff>
        </xdr:from>
        <xdr:to>
          <xdr:col>9</xdr:col>
          <xdr:colOff>212040</xdr:colOff>
          <xdr:row>155</xdr:row>
          <xdr:rowOff>972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true" hidden="false" outlineLevel="0" max="16" min="1" style="1" width="7.28"/>
    <col collapsed="false" customWidth="true" hidden="false" outlineLevel="0" max="17" min="17" style="1" width="13.28"/>
    <col collapsed="false" customWidth="false" hidden="false" outlineLevel="0" max="19" min="18" style="1" width="8.85"/>
    <col collapsed="false" customWidth="false" hidden="true" outlineLevel="0" max="20" min="20" style="1" width="8.85"/>
    <col collapsed="false" customWidth="false" hidden="true" outlineLevel="0" max="24" min="21" style="2" width="8.85"/>
    <col collapsed="false" customWidth="true" hidden="true" outlineLevel="0" max="25" min="25" style="2" width="8.99"/>
    <col collapsed="false" customWidth="false" hidden="true" outlineLevel="0" max="41" min="26" style="2" width="8.85"/>
    <col collapsed="false" customWidth="false" hidden="false" outlineLevel="0" max="257" min="42" style="2" width="8.85"/>
  </cols>
  <sheetData>
    <row r="1" customFormat="false" ht="18.75" hidden="false" customHeight="true" outlineLevel="0" collapsed="false">
      <c r="A1" s="3" t="s">
        <v>0</v>
      </c>
      <c r="B1" s="4"/>
      <c r="C1" s="4"/>
      <c r="F1" s="5" t="s">
        <v>1</v>
      </c>
      <c r="G1" s="6"/>
      <c r="H1" s="6"/>
      <c r="I1" s="6"/>
      <c r="J1" s="6"/>
      <c r="K1" s="6"/>
      <c r="L1" s="6"/>
      <c r="T1" s="7"/>
      <c r="U1" s="7"/>
      <c r="V1" s="7"/>
      <c r="W1" s="7"/>
      <c r="X1" s="7"/>
      <c r="Y1" s="7"/>
      <c r="Z1" s="7"/>
      <c r="AA1" s="7"/>
      <c r="AB1" s="7"/>
      <c r="AC1" s="7"/>
      <c r="AD1" s="7"/>
      <c r="AE1" s="7"/>
      <c r="AF1" s="7"/>
      <c r="AG1" s="7"/>
      <c r="AH1" s="7"/>
      <c r="AI1" s="7"/>
      <c r="AJ1" s="7"/>
      <c r="AK1" s="7"/>
      <c r="AL1" s="7"/>
      <c r="AM1" s="7"/>
      <c r="AN1" s="7"/>
      <c r="AO1" s="7"/>
    </row>
    <row r="2" customFormat="false" ht="12.75" hidden="false" customHeight="false" outlineLevel="0" collapsed="false">
      <c r="A2" s="8" t="s">
        <v>2</v>
      </c>
      <c r="B2" s="1" t="s">
        <v>3</v>
      </c>
      <c r="E2" s="9"/>
      <c r="U2" s="1"/>
    </row>
    <row r="3" customFormat="false" ht="15.75" hidden="false" customHeight="true" outlineLevel="0" collapsed="false">
      <c r="A3" s="5"/>
      <c r="B3" s="10"/>
      <c r="D3" s="5"/>
      <c r="E3" s="11"/>
      <c r="M3" s="11"/>
      <c r="U3" s="1"/>
    </row>
    <row r="4" customFormat="false" ht="15.75" hidden="false" customHeight="true" outlineLevel="0" collapsed="false">
      <c r="B4" s="10"/>
      <c r="D4" s="5"/>
      <c r="E4" s="11"/>
      <c r="F4" s="5" t="s">
        <v>4</v>
      </c>
      <c r="G4" s="11"/>
      <c r="H4" s="5" t="s">
        <v>5</v>
      </c>
      <c r="I4" s="11"/>
      <c r="J4" s="5" t="s">
        <v>6</v>
      </c>
      <c r="K4" s="11"/>
      <c r="L4" s="5" t="s">
        <v>7</v>
      </c>
      <c r="M4" s="11"/>
      <c r="U4" s="1"/>
    </row>
    <row r="5" customFormat="false" ht="15.75" hidden="false" customHeight="true" outlineLevel="0" collapsed="false">
      <c r="A5" s="5" t="s">
        <v>8</v>
      </c>
      <c r="B5" s="12" t="n">
        <v>1</v>
      </c>
      <c r="D5" s="5" t="s">
        <v>9</v>
      </c>
      <c r="E5" s="11"/>
      <c r="F5" s="5" t="s">
        <v>10</v>
      </c>
      <c r="G5" s="13"/>
      <c r="J5" s="5" t="s">
        <v>11</v>
      </c>
      <c r="K5" s="13"/>
      <c r="U5" s="1"/>
    </row>
    <row r="6" customFormat="false" ht="15.75" hidden="false" customHeight="true" outlineLevel="0" collapsed="false">
      <c r="A6" s="5" t="s">
        <v>12</v>
      </c>
      <c r="B6" s="12" t="n">
        <v>1</v>
      </c>
      <c r="D6" s="5" t="s">
        <v>9</v>
      </c>
      <c r="E6" s="11"/>
      <c r="F6" s="5" t="s">
        <v>13</v>
      </c>
      <c r="G6" s="14" t="n">
        <f aca="false">IF(B5&gt;1,E5,0)+IF(B6&gt;1,E6,0)+IF(B7&gt;1,E7,0)+IF(B8&gt;1,E8,0)+IF(B9&gt;1,E9,0)+IF(B10&gt;1,E10,0)</f>
        <v>0</v>
      </c>
      <c r="H6" s="5" t="s">
        <v>14</v>
      </c>
      <c r="I6" s="11"/>
      <c r="J6" s="5" t="s">
        <v>15</v>
      </c>
      <c r="K6" s="1" t="str">
        <f aca="false">IF(G6&gt;0,CONCATENATE(G6*(G6+1)*500," xp"),"")</f>
        <v/>
      </c>
      <c r="Q6" s="15"/>
      <c r="R6" s="16"/>
      <c r="S6" s="16"/>
      <c r="T6" s="16"/>
      <c r="U6" s="16"/>
      <c r="V6" s="16"/>
      <c r="W6" s="16"/>
      <c r="X6" s="16"/>
      <c r="Y6" s="16"/>
    </row>
    <row r="7" customFormat="false" ht="15.75" hidden="false" customHeight="true" outlineLevel="0" collapsed="false">
      <c r="A7" s="5" t="s">
        <v>16</v>
      </c>
      <c r="B7" s="12" t="n">
        <v>1</v>
      </c>
      <c r="D7" s="5" t="s">
        <v>17</v>
      </c>
      <c r="E7" s="11"/>
      <c r="F7" s="5" t="s">
        <v>18</v>
      </c>
      <c r="G7" s="12" t="n">
        <f aca="false">Blad2!O3+IF(H132&gt;0,-3,0)+IF(L123&gt;0,3,0)+HLOOKUP($AO$174,occupations,2,FALSE())</f>
        <v>0</v>
      </c>
      <c r="H7" s="5" t="s">
        <v>19</v>
      </c>
      <c r="I7" s="17"/>
      <c r="J7" s="11"/>
      <c r="Q7" s="16"/>
      <c r="R7" s="16"/>
      <c r="S7" s="16"/>
      <c r="T7" s="16"/>
      <c r="U7" s="16"/>
      <c r="V7" s="16"/>
      <c r="W7" s="16"/>
      <c r="X7" s="16"/>
      <c r="Y7" s="16"/>
    </row>
    <row r="8" customFormat="false" ht="15.75" hidden="false" customHeight="true" outlineLevel="0" collapsed="false">
      <c r="A8" s="5" t="s">
        <v>20</v>
      </c>
      <c r="B8" s="1" t="n">
        <v>1</v>
      </c>
      <c r="D8" s="5" t="s">
        <v>9</v>
      </c>
      <c r="E8" s="17"/>
      <c r="F8" s="18"/>
      <c r="Q8" s="16"/>
      <c r="R8" s="16"/>
      <c r="S8" s="16"/>
      <c r="T8" s="16"/>
      <c r="U8" s="16"/>
      <c r="V8" s="16"/>
      <c r="W8" s="16"/>
      <c r="X8" s="16"/>
      <c r="Y8" s="16"/>
    </row>
    <row r="9" customFormat="false" ht="15.75" hidden="false" customHeight="true" outlineLevel="0" collapsed="false">
      <c r="A9" s="5" t="s">
        <v>21</v>
      </c>
      <c r="B9" s="11" t="n">
        <v>1</v>
      </c>
      <c r="C9" s="5"/>
      <c r="D9" s="19" t="s">
        <v>9</v>
      </c>
      <c r="E9" s="17"/>
      <c r="F9" s="8" t="s">
        <v>22</v>
      </c>
      <c r="G9" s="20" t="str">
        <f aca="false">Blad2!P3</f>
        <v/>
      </c>
      <c r="H9" s="20"/>
      <c r="I9" s="20"/>
      <c r="J9" s="20"/>
      <c r="K9" s="20"/>
      <c r="L9" s="20"/>
      <c r="M9" s="20"/>
      <c r="N9" s="20"/>
      <c r="U9" s="1"/>
    </row>
    <row r="10" customFormat="false" ht="28.5" hidden="false" customHeight="true" outlineLevel="0" collapsed="false">
      <c r="A10" s="21" t="s">
        <v>23</v>
      </c>
      <c r="B10" s="22" t="n">
        <v>1</v>
      </c>
      <c r="C10" s="21"/>
      <c r="D10" s="23" t="s">
        <v>9</v>
      </c>
      <c r="E10" s="24"/>
      <c r="G10" s="20"/>
      <c r="H10" s="20"/>
      <c r="I10" s="20"/>
      <c r="J10" s="20"/>
      <c r="K10" s="20"/>
      <c r="L10" s="20"/>
      <c r="M10" s="20"/>
      <c r="N10" s="20"/>
      <c r="U10" s="1"/>
    </row>
    <row r="11" customFormat="false" ht="12.75" hidden="false" customHeight="false" outlineLevel="0" collapsed="false">
      <c r="T11" s="1" t="s">
        <v>24</v>
      </c>
      <c r="U11" s="1"/>
    </row>
    <row r="12" customFormat="false" ht="12.75" hidden="false" customHeight="false" outlineLevel="0" collapsed="false">
      <c r="A12" s="25"/>
      <c r="B12" s="26" t="s">
        <v>25</v>
      </c>
      <c r="C12" s="27" t="s">
        <v>26</v>
      </c>
      <c r="E12" s="5" t="s">
        <v>27</v>
      </c>
      <c r="T12" s="1" t="s">
        <v>28</v>
      </c>
      <c r="U12" s="1"/>
    </row>
    <row r="13" customFormat="false" ht="12.75" hidden="false" customHeight="false" outlineLevel="0" collapsed="false">
      <c r="A13" s="28" t="s">
        <v>29</v>
      </c>
      <c r="B13" s="29" t="n">
        <v>8</v>
      </c>
      <c r="C13" s="30" t="n">
        <f aca="false">INT(B13/2)-5</f>
        <v>-1</v>
      </c>
      <c r="D13" s="31"/>
      <c r="E13" s="32"/>
      <c r="T13" s="0"/>
      <c r="U13" s="1"/>
    </row>
    <row r="14" customFormat="false" ht="12.75" hidden="false" customHeight="false" outlineLevel="0" collapsed="false">
      <c r="A14" s="33" t="s">
        <v>30</v>
      </c>
      <c r="B14" s="34" t="n">
        <v>8</v>
      </c>
      <c r="C14" s="35" t="n">
        <f aca="false">INT(B14/2)-5</f>
        <v>-1</v>
      </c>
      <c r="D14" s="31"/>
      <c r="E14" s="36"/>
      <c r="G14" s="8" t="s">
        <v>31</v>
      </c>
      <c r="H14" s="37" t="n">
        <f aca="false">IF(OR(MIN(B13:B18)&lt;8,MAX(B13:B18)&gt;18),"Illegal",SUM(B13:B18)-48+IF(B13&gt;14,CHOOSE(B13-14,1,2,4,6),0)+IF(B14&gt;14,CHOOSE(B14-14,1,2,4,6),0)+IF(B15&gt;14,CHOOSE(B15-14,1,2,4,6),0)+IF(B16&gt;14,CHOOSE(B16-14,1,2,4,6),0)+IF(B17&gt;14,CHOOSE(B17-14,1,2,4,6),0)+IF(B18&gt;14,CHOOSE(B18-14,1,2,4,6),0))</f>
        <v>0</v>
      </c>
      <c r="T14" s="0"/>
      <c r="U14" s="1"/>
    </row>
    <row r="15" customFormat="false" ht="12.75" hidden="false" customHeight="false" outlineLevel="0" collapsed="false">
      <c r="A15" s="33" t="s">
        <v>32</v>
      </c>
      <c r="B15" s="34" t="n">
        <v>8</v>
      </c>
      <c r="C15" s="35" t="n">
        <f aca="false">INT(B15/2)-5</f>
        <v>-1</v>
      </c>
      <c r="D15" s="31"/>
      <c r="E15" s="36"/>
      <c r="U15" s="1"/>
    </row>
    <row r="16" customFormat="false" ht="12.75" hidden="false" customHeight="false" outlineLevel="0" collapsed="false">
      <c r="A16" s="33" t="s">
        <v>33</v>
      </c>
      <c r="B16" s="34" t="n">
        <v>8</v>
      </c>
      <c r="C16" s="35" t="n">
        <f aca="false">INT(B16/2)-5</f>
        <v>-1</v>
      </c>
      <c r="D16" s="31"/>
      <c r="E16" s="36"/>
      <c r="F16" s="8" t="s">
        <v>34</v>
      </c>
      <c r="G16" s="37" t="n">
        <f aca="false">VLOOKUP(C28,armor2,8,FALSE())+IF(H59&gt;0,5,0)+IF(H60&gt;0,5,0)+IF(H61&gt;0,5,0)</f>
        <v>30</v>
      </c>
      <c r="H16" s="38" t="s">
        <v>35</v>
      </c>
      <c r="I16" s="39"/>
      <c r="K16" s="8" t="s">
        <v>36</v>
      </c>
      <c r="L16" s="37" t="n">
        <f aca="false">E5*VLOOKUP(B5,classes,13,FALSE())+E6*VLOOKUP(B6,classes,13,FALSE())+E7*VLOOKUP(B7,classes,13,FALSE())+E8*VLOOKUP(B8,classes,13,FALSE())+E9*VLOOKUP(B9,classes,13,FALSE())+E10*VLOOKUP(B10,classes,13,FALSE())+IF(G6&lt;21,CHOOSE(G6+1,0,0,1,2,4,6,9,12,16,20,25,30,36,42,49,56,64,72,81,90,100),100)</f>
        <v>0</v>
      </c>
      <c r="U16" s="1"/>
    </row>
    <row r="17" customFormat="false" ht="12.75" hidden="false" customHeight="false" outlineLevel="0" collapsed="false">
      <c r="A17" s="33" t="s">
        <v>37</v>
      </c>
      <c r="B17" s="34" t="n">
        <v>8</v>
      </c>
      <c r="C17" s="35" t="n">
        <f aca="false">INT(B17/2)-5</f>
        <v>-1</v>
      </c>
      <c r="D17" s="31"/>
      <c r="E17" s="36"/>
      <c r="F17" s="8" t="s">
        <v>38</v>
      </c>
      <c r="G17" s="37" t="n">
        <f aca="false">IF(L124&gt;0,IF(C28&lt;11,5,4)*G16,IF(C28&lt;11,4,3)*G16)</f>
        <v>120</v>
      </c>
      <c r="K17" s="8" t="s">
        <v>39</v>
      </c>
      <c r="L17" s="40" t="str">
        <f aca="false">CONCATENATE(Blad2!E3,IF(G6&gt;0,IF(G6*C15+L63*Blad2!D10+L130*3&gt;0," +"," "),""),IF(AND(G6*C15+L63*Blad2!D10+L130*3=0=FALSE()),G6*C15+L63*Blad2!D10+L130*3,""))</f>
        <v/>
      </c>
      <c r="M17" s="14"/>
      <c r="U17" s="1"/>
    </row>
    <row r="18" customFormat="false" ht="12.75" hidden="false" customHeight="false" outlineLevel="0" collapsed="false">
      <c r="A18" s="41" t="s">
        <v>40</v>
      </c>
      <c r="B18" s="42" t="n">
        <v>8</v>
      </c>
      <c r="C18" s="43" t="n">
        <f aca="false">INT(B18/2)-5</f>
        <v>-1</v>
      </c>
      <c r="D18" s="31"/>
      <c r="E18" s="44"/>
      <c r="K18" s="45" t="s">
        <v>41</v>
      </c>
      <c r="L18" s="46" t="n">
        <f aca="false">A33</f>
        <v>9</v>
      </c>
      <c r="M18" s="47" t="s">
        <v>42</v>
      </c>
      <c r="N18" s="17"/>
      <c r="U18" s="1"/>
    </row>
    <row r="19" customFormat="false" ht="12.75" hidden="false" customHeight="false" outlineLevel="0" collapsed="false">
      <c r="A19" s="1" t="s">
        <v>43</v>
      </c>
      <c r="E19" s="1" t="s">
        <v>44</v>
      </c>
      <c r="K19" s="8" t="s">
        <v>45</v>
      </c>
      <c r="L19" s="37" t="n">
        <f aca="false">H128*3+B15+IF(Blad2!D18&gt;9,3,0)</f>
        <v>8</v>
      </c>
      <c r="N19" s="11"/>
      <c r="U19" s="1"/>
    </row>
    <row r="20" customFormat="false" ht="12.75" hidden="false" customHeight="false" outlineLevel="0" collapsed="false">
      <c r="A20" s="1" t="s">
        <v>46</v>
      </c>
      <c r="K20" s="8" t="s">
        <v>47</v>
      </c>
      <c r="L20" s="37" t="str">
        <f aca="false">CONCATENATE("+",Blad2!F3)</f>
        <v>+0</v>
      </c>
      <c r="U20" s="1"/>
    </row>
    <row r="21" customFormat="false" ht="12.75" hidden="false" customHeight="false" outlineLevel="0" collapsed="false">
      <c r="A21" s="5"/>
      <c r="I21" s="48"/>
      <c r="K21" s="8" t="s">
        <v>48</v>
      </c>
      <c r="L21" s="37" t="n">
        <f aca="false">C36</f>
        <v>-1</v>
      </c>
      <c r="M21" s="49"/>
      <c r="N21" s="49"/>
      <c r="U21" s="1"/>
    </row>
    <row r="22" customFormat="false" ht="12.75" hidden="false" customHeight="false" outlineLevel="0" collapsed="false">
      <c r="A22" s="50" t="s">
        <v>49</v>
      </c>
      <c r="B22" s="50"/>
      <c r="C22" s="51" t="s">
        <v>50</v>
      </c>
      <c r="D22" s="51" t="s">
        <v>51</v>
      </c>
      <c r="E22" s="51" t="s">
        <v>52</v>
      </c>
      <c r="F22" s="51" t="s">
        <v>53</v>
      </c>
      <c r="G22" s="52"/>
      <c r="H22" s="51" t="s">
        <v>54</v>
      </c>
      <c r="I22" s="51" t="s">
        <v>55</v>
      </c>
      <c r="J22" s="53"/>
      <c r="K22" s="8" t="s">
        <v>56</v>
      </c>
      <c r="L22" s="37" t="n">
        <f aca="false">C37</f>
        <v>-1</v>
      </c>
      <c r="U22" s="1"/>
    </row>
    <row r="23" customFormat="false" ht="12.75" hidden="false" customHeight="false" outlineLevel="0" collapsed="false">
      <c r="A23" s="54" t="s">
        <v>57</v>
      </c>
      <c r="B23" s="55"/>
      <c r="C23" s="56" t="n">
        <f aca="false">SUM(D23:I23)</f>
        <v>-1</v>
      </c>
      <c r="D23" s="57" t="n">
        <f aca="false">Blad2!G3</f>
        <v>0</v>
      </c>
      <c r="E23" s="56" t="n">
        <f aca="false">C15</f>
        <v>-1</v>
      </c>
      <c r="F23" s="56" t="n">
        <f aca="false">IF(H125&gt;0,2,0)</f>
        <v>0</v>
      </c>
      <c r="G23" s="36"/>
      <c r="H23" s="58"/>
      <c r="I23" s="58"/>
      <c r="J23" s="54"/>
      <c r="K23" s="59"/>
      <c r="L23" s="59"/>
      <c r="M23" s="59"/>
      <c r="N23" s="60"/>
      <c r="O23" s="59"/>
      <c r="U23" s="1"/>
    </row>
    <row r="24" customFormat="false" ht="12.75" hidden="false" customHeight="false" outlineLevel="0" collapsed="false">
      <c r="A24" s="54" t="s">
        <v>58</v>
      </c>
      <c r="B24" s="55"/>
      <c r="C24" s="61" t="n">
        <f aca="false">SUM(D24:I24)</f>
        <v>-1</v>
      </c>
      <c r="D24" s="62" t="n">
        <f aca="false">Blad2!H3</f>
        <v>0</v>
      </c>
      <c r="E24" s="61" t="n">
        <f aca="false">C14</f>
        <v>-1</v>
      </c>
      <c r="F24" s="61" t="n">
        <f aca="false">IF(H131&gt;0,2,0)</f>
        <v>0</v>
      </c>
      <c r="G24" s="36"/>
      <c r="H24" s="63"/>
      <c r="I24" s="63"/>
      <c r="J24" s="54"/>
      <c r="K24" s="50" t="s">
        <v>59</v>
      </c>
      <c r="L24" s="26" t="s">
        <v>26</v>
      </c>
      <c r="M24" s="27" t="s">
        <v>53</v>
      </c>
      <c r="N24" s="27" t="s">
        <v>60</v>
      </c>
      <c r="O24" s="27" t="s">
        <v>55</v>
      </c>
      <c r="U24" s="1"/>
    </row>
    <row r="25" customFormat="false" ht="12.75" hidden="false" customHeight="false" outlineLevel="0" collapsed="false">
      <c r="A25" s="64" t="s">
        <v>61</v>
      </c>
      <c r="B25" s="25"/>
      <c r="C25" s="65" t="n">
        <f aca="false">SUM(D25:I25)</f>
        <v>-1</v>
      </c>
      <c r="D25" s="66" t="n">
        <f aca="false">Blad2!I3</f>
        <v>0</v>
      </c>
      <c r="E25" s="65" t="n">
        <f aca="false">C17</f>
        <v>-1</v>
      </c>
      <c r="F25" s="65" t="n">
        <f aca="false">IF(H130&gt;0,2,0)</f>
        <v>0</v>
      </c>
      <c r="G25" s="44"/>
      <c r="H25" s="67"/>
      <c r="I25" s="67"/>
      <c r="J25" s="54"/>
      <c r="K25" s="44" t="n">
        <f aca="false">SUM(L25:O25)</f>
        <v>-1</v>
      </c>
      <c r="L25" s="44" t="n">
        <f aca="false">C14</f>
        <v>-1</v>
      </c>
      <c r="M25" s="43" t="n">
        <f aca="false">IF(H129&gt;0,4,0)</f>
        <v>0</v>
      </c>
      <c r="N25" s="43" t="n">
        <f aca="false">IF(Blad2!D14&gt;6,2,0)</f>
        <v>0</v>
      </c>
      <c r="O25" s="68"/>
      <c r="U25" s="1"/>
    </row>
    <row r="26" customFormat="false" ht="12.75" hidden="false" customHeight="false" outlineLevel="0" collapsed="false">
      <c r="A26" s="60"/>
      <c r="B26" s="60"/>
      <c r="C26" s="69"/>
      <c r="D26" s="59"/>
      <c r="E26" s="69"/>
      <c r="F26" s="69"/>
      <c r="G26" s="69"/>
      <c r="H26" s="70"/>
      <c r="I26" s="70"/>
      <c r="U26" s="1"/>
    </row>
    <row r="27" customFormat="false" ht="12.75" hidden="false" customHeight="false" outlineLevel="0" collapsed="false">
      <c r="D27" s="71"/>
      <c r="E27" s="72"/>
      <c r="F27" s="69"/>
      <c r="G27" s="60"/>
      <c r="H27" s="72"/>
      <c r="U27" s="1"/>
    </row>
    <row r="28" customFormat="false" ht="15.75" hidden="false" customHeight="true" outlineLevel="0" collapsed="false">
      <c r="A28" s="5" t="s">
        <v>62</v>
      </c>
      <c r="B28" s="13"/>
      <c r="C28" s="1" t="n">
        <v>1</v>
      </c>
      <c r="E28" s="73" t="s">
        <v>63</v>
      </c>
      <c r="F28" s="74" t="str">
        <f aca="false">VLOOKUP(C28,armor2,6,FALSE())</f>
        <v>unlimited</v>
      </c>
      <c r="H28" s="73" t="s">
        <v>64</v>
      </c>
      <c r="I28" s="37" t="n">
        <f aca="false">-VLOOKUP(C28,armor2,7,FALSE())</f>
        <v>-0</v>
      </c>
      <c r="J28" s="75" t="s">
        <v>6</v>
      </c>
      <c r="K28" s="37" t="str">
        <f aca="false">VLOOKUP(C28,armor2,10,FALSE())</f>
        <v>none</v>
      </c>
      <c r="L28" s="76"/>
      <c r="M28" s="60"/>
      <c r="N28" s="69"/>
      <c r="U28" s="1"/>
    </row>
    <row r="29" customFormat="false" ht="15.75" hidden="false" customHeight="true" outlineLevel="0" collapsed="false">
      <c r="E29" s="60"/>
      <c r="F29" s="60"/>
      <c r="G29" s="60"/>
      <c r="H29" s="77"/>
      <c r="J29" s="70"/>
      <c r="K29" s="77"/>
      <c r="L29" s="60"/>
      <c r="M29" s="60"/>
      <c r="N29" s="78"/>
      <c r="U29" s="1"/>
    </row>
    <row r="30" customFormat="false" ht="15.75" hidden="false" customHeight="false" outlineLevel="0" collapsed="false">
      <c r="C30" s="79"/>
      <c r="H30" s="47"/>
      <c r="J30" s="70"/>
      <c r="K30" s="77"/>
      <c r="L30" s="60"/>
      <c r="M30" s="60"/>
      <c r="N30" s="70"/>
      <c r="U30" s="1"/>
    </row>
    <row r="31" customFormat="false" ht="12.75" hidden="false" customHeight="false" outlineLevel="0" collapsed="false">
      <c r="A31" s="5" t="s">
        <v>65</v>
      </c>
      <c r="U31" s="1"/>
    </row>
    <row r="32" customFormat="false" ht="12.75" hidden="false" customHeight="false" outlineLevel="0" collapsed="false">
      <c r="A32" s="80" t="s">
        <v>50</v>
      </c>
      <c r="B32" s="80"/>
      <c r="C32" s="80" t="s">
        <v>51</v>
      </c>
      <c r="D32" s="81" t="s">
        <v>66</v>
      </c>
      <c r="E32" s="52" t="s">
        <v>67</v>
      </c>
      <c r="F32" s="52"/>
      <c r="G32" s="51" t="s">
        <v>68</v>
      </c>
      <c r="H32" s="51" t="s">
        <v>69</v>
      </c>
      <c r="I32" s="51" t="s">
        <v>60</v>
      </c>
      <c r="J32" s="51" t="s">
        <v>70</v>
      </c>
      <c r="K32" s="52" t="s">
        <v>71</v>
      </c>
      <c r="M32" s="5"/>
      <c r="U32" s="1"/>
    </row>
    <row r="33" customFormat="false" ht="12.75" hidden="false" customHeight="false" outlineLevel="0" collapsed="false">
      <c r="A33" s="46" t="n">
        <f aca="false">SUM(C33:K33)</f>
        <v>9</v>
      </c>
      <c r="B33" s="46"/>
      <c r="C33" s="46" t="n">
        <v>10</v>
      </c>
      <c r="D33" s="82" t="n">
        <f aca="false">IF(B3=32,4,0)</f>
        <v>0</v>
      </c>
      <c r="E33" s="46" t="n">
        <f aca="false">IF(VLOOKUP(C28,armor2,9,FALSE()),VLOOKUP(C28,armor2,4,FALSE()),VLOOKUP(C28,armor2,5,FALSE()))</f>
        <v>0</v>
      </c>
      <c r="F33" s="46"/>
      <c r="G33" s="83" t="n">
        <f aca="false">IF(F28="unlimited",C14,IF(C14&lt;F28+1,C14,F28))</f>
        <v>-1</v>
      </c>
      <c r="H33" s="83" t="n">
        <v>0</v>
      </c>
      <c r="I33" s="82" t="n">
        <f aca="false">Blad2!N3</f>
        <v>0</v>
      </c>
      <c r="J33" s="82" t="n">
        <f aca="false">IF(Blad2!D20&gt;0,MAX(C16,0),0)</f>
        <v>0</v>
      </c>
      <c r="K33" s="84" t="n">
        <f aca="false">IF(B3=18,4,0)</f>
        <v>0</v>
      </c>
      <c r="U33" s="1"/>
    </row>
    <row r="34" customFormat="false" ht="12.75" hidden="false" customHeight="false" outlineLevel="0" collapsed="false">
      <c r="U34" s="1"/>
    </row>
    <row r="35" customFormat="false" ht="25.5" hidden="false" customHeight="false" outlineLevel="0" collapsed="false">
      <c r="A35" s="85" t="s">
        <v>72</v>
      </c>
      <c r="B35" s="86"/>
      <c r="C35" s="85" t="s">
        <v>50</v>
      </c>
      <c r="D35" s="87"/>
      <c r="E35" s="87"/>
      <c r="F35" s="87"/>
      <c r="G35" s="88"/>
      <c r="H35" s="85" t="s">
        <v>51</v>
      </c>
      <c r="I35" s="85" t="s">
        <v>73</v>
      </c>
      <c r="J35" s="85" t="s">
        <v>74</v>
      </c>
      <c r="K35" s="89"/>
      <c r="L35" s="52" t="s">
        <v>71</v>
      </c>
      <c r="U35" s="1"/>
    </row>
    <row r="36" customFormat="false" ht="12.75" hidden="false" customHeight="false" outlineLevel="0" collapsed="false">
      <c r="A36" s="90" t="s">
        <v>75</v>
      </c>
      <c r="B36" s="91"/>
      <c r="C36" s="57" t="n">
        <f aca="false">H36+SUM(I36:L36)</f>
        <v>-1</v>
      </c>
      <c r="D36" s="92" t="str">
        <f aca="false">IF(H36&gt;5,C36-5," ")</f>
        <v> </v>
      </c>
      <c r="E36" s="92" t="str">
        <f aca="false">IF(H36&gt;10,D36-5," ")</f>
        <v> </v>
      </c>
      <c r="F36" s="92" t="str">
        <f aca="false">IF(H36&gt;15,E36-5," ")</f>
        <v> </v>
      </c>
      <c r="G36" s="93" t="str">
        <f aca="false">IF(H36&gt;20,F36-5," ")</f>
        <v> </v>
      </c>
      <c r="H36" s="57" t="n">
        <f aca="false">Blad2!F3</f>
        <v>0</v>
      </c>
      <c r="I36" s="57" t="n">
        <f aca="false">C13</f>
        <v>-1</v>
      </c>
      <c r="J36" s="57"/>
      <c r="K36" s="94"/>
      <c r="L36" s="95"/>
      <c r="U36" s="1"/>
    </row>
    <row r="37" customFormat="false" ht="12.75" hidden="false" customHeight="false" outlineLevel="0" collapsed="false">
      <c r="A37" s="96" t="s">
        <v>76</v>
      </c>
      <c r="B37" s="97"/>
      <c r="C37" s="98" t="n">
        <f aca="false">H37+SUM(I37:L37)</f>
        <v>-1</v>
      </c>
      <c r="D37" s="99" t="str">
        <f aca="false">IF(H37&gt;5,C37-5," ")</f>
        <v> </v>
      </c>
      <c r="E37" s="99" t="str">
        <f aca="false">IF(H37&gt;10,D37-5," ")</f>
        <v> </v>
      </c>
      <c r="F37" s="99" t="str">
        <f aca="false">IF(H37&gt;15,E37-5," ")</f>
        <v> </v>
      </c>
      <c r="G37" s="100" t="str">
        <f aca="false">IF(H37&gt;20,F37-5," ")</f>
        <v> </v>
      </c>
      <c r="H37" s="98" t="n">
        <f aca="false">Blad2!F3</f>
        <v>0</v>
      </c>
      <c r="I37" s="98" t="n">
        <f aca="false">C14</f>
        <v>-1</v>
      </c>
      <c r="J37" s="98"/>
      <c r="K37" s="66"/>
      <c r="L37" s="101"/>
      <c r="U37" s="1"/>
    </row>
    <row r="38" customFormat="false" ht="12.75" hidden="false" customHeight="false" outlineLevel="0" collapsed="false">
      <c r="A38" s="60"/>
      <c r="B38" s="60"/>
      <c r="C38" s="60"/>
      <c r="D38" s="60"/>
      <c r="E38" s="60"/>
      <c r="F38" s="60"/>
      <c r="G38" s="60"/>
      <c r="H38" s="60"/>
      <c r="I38" s="60"/>
      <c r="J38" s="60"/>
      <c r="K38" s="60"/>
      <c r="L38" s="60"/>
      <c r="T38" s="1" t="b">
        <f aca="false">Blad2!D14&gt;0=FALSE()</f>
        <v>1</v>
      </c>
      <c r="U38" s="1"/>
    </row>
    <row r="39" customFormat="false" ht="63.75" hidden="false" customHeight="true" outlineLevel="0" collapsed="false">
      <c r="B39" s="102"/>
      <c r="C39" s="89" t="s">
        <v>77</v>
      </c>
      <c r="D39" s="89"/>
      <c r="E39" s="89"/>
      <c r="F39" s="86" t="s">
        <v>78</v>
      </c>
      <c r="G39" s="86" t="s">
        <v>79</v>
      </c>
      <c r="H39" s="86" t="s">
        <v>80</v>
      </c>
      <c r="I39" s="89" t="s">
        <v>81</v>
      </c>
      <c r="J39" s="89" t="s">
        <v>82</v>
      </c>
      <c r="K39" s="89" t="s">
        <v>83</v>
      </c>
      <c r="L39" s="89"/>
      <c r="M39" s="89" t="s">
        <v>84</v>
      </c>
      <c r="N39" s="89" t="s">
        <v>85</v>
      </c>
      <c r="O39" s="89" t="s">
        <v>86</v>
      </c>
      <c r="P39" s="89" t="s">
        <v>87</v>
      </c>
      <c r="Q39" s="89" t="s">
        <v>69</v>
      </c>
      <c r="R39" s="89" t="s">
        <v>88</v>
      </c>
      <c r="S39" s="89" t="s">
        <v>72</v>
      </c>
      <c r="U39" s="1"/>
      <c r="V39" s="2" t="s">
        <v>89</v>
      </c>
      <c r="W39" s="2" t="s">
        <v>90</v>
      </c>
      <c r="X39" s="2" t="s">
        <v>91</v>
      </c>
    </row>
    <row r="40" customFormat="false" ht="15.75" hidden="false" customHeight="true" outlineLevel="0" collapsed="false">
      <c r="A40" s="103" t="s">
        <v>92</v>
      </c>
      <c r="B40" s="103"/>
      <c r="C40" s="104"/>
      <c r="D40" s="104"/>
      <c r="E40" s="104"/>
      <c r="F40" s="104"/>
      <c r="G40" s="104"/>
      <c r="H40" s="105"/>
      <c r="I40" s="105"/>
      <c r="J40" s="105"/>
      <c r="K40" s="37" t="str">
        <f aca="false">CONCATENATE(IF(W40&gt;-1,"+",""),W40,IF(OR(O40="single",O40=1),"",CONCATENATE(IF($H$36&gt;5,"/",""),IF($H$36&gt;5,CONCATENATE(IF(W40-5&gt;-1,"+",""),W40-5),""),IF($H$36&gt;10,"/",""),IF($H$36&gt;10,CONCATENATE(IF(W40-10&gt;-1,"+",""),W40-10),""),IF($H$36&gt;15,"/",""),IF($H$36&gt;15,CONCATENATE(IF(W40-15&gt;-1,"+",""),W40-15),""),IF($H$36&gt;20,"/",""),IF($H$36&gt;20,CONCATENATE(IF(W40-20&gt;-1,"+",""),W40-20),""),IF($H$36&gt;25,"/",""),IF($H$36&gt;25,CONCATENATE(IF(W40-25&gt;-1,"+",""),W40-25),""))))</f>
        <v>-1</v>
      </c>
      <c r="L40" s="37"/>
      <c r="M40" s="37" t="str">
        <f aca="false">X40</f>
        <v/>
      </c>
      <c r="N40" s="37" t="str">
        <f aca="false">IF(Blad2!$D$14&lt;5,VLOOKUP($V$40+59,weapons,5,FALSE()),VLOOKUP($V$40+59,weapons,6,FALSE()))</f>
        <v/>
      </c>
      <c r="O40" s="37" t="str">
        <f aca="false">VLOOKUP($V$40+59,weapons,9,FALSE())</f>
        <v/>
      </c>
      <c r="P40" s="37" t="str">
        <f aca="false">VLOOKUP($V$40+59,weapons,8,FALSE())</f>
        <v/>
      </c>
      <c r="Q40" s="37" t="str">
        <f aca="false">VLOOKUP($V$40+59,weapons,11,FALSE())</f>
        <v/>
      </c>
      <c r="R40" s="37" t="str">
        <f aca="false">VLOOKUP($V$40+59,weapons,12,FALSE())</f>
        <v/>
      </c>
      <c r="S40" s="37" t="str">
        <f aca="false">VLOOKUP($V$40+59,weapons,7,FALSE())</f>
        <v/>
      </c>
      <c r="U40" s="1"/>
      <c r="V40" s="2" t="n">
        <v>1</v>
      </c>
      <c r="W40" s="2" t="n">
        <f aca="false">C36+VLOOKUP($V$40+59,weapons,15,FALSE())+I40+IF(OR(J40&gt;0,H40&gt;0),1,0)+IF(AND(OR(VLOOKUP(AA114,finesse,3,FALSE())=V40+59,VLOOKUP(AA115,finesse,3,FALSE())=V40+59),P109&gt;0),C14-C13,0)+IF(AND(Blad2!D20&gt;7,F40&gt;0),IF(AND(OR(VLOOKUP(AA114,finesse,3,FALSE())=V40+59,VLOOKUP(AA115,finesse,3,FALSE())=V40+59),$P$109&gt;0),C16-C14,C16-C13),0)</f>
        <v>-1</v>
      </c>
      <c r="X40" s="69" t="str">
        <f aca="false">VLOOKUP($V$40+59,weapons,3,FALSE())&amp;IF($V$40&gt;1,IF($C$13+IF(D60&gt;0,1,0)+IF(D61&gt;0,1,0)+IF(D62&gt;0,1,0)+AA40&gt;0,"+"&amp;IF(OR(VLOOKUP($V$40+59,weapons,11,FALSE())="T",VLOOKUP($V$40+59,weapons,11,FALSE())="S"),$C$13+IF(D60&gt;0,1,0)+IF(D61&gt;0,1,0)+IF(D62&gt;0,1,0)+AA40,INT(3/2*$C$13)+IF(D60&gt;0,1,0)+IF(D61&gt;0,1,0)+IF(D62&gt;0,1,0)+AA40),IF($C$13+IF(D60&gt;0,1,0)+IF(D61&gt;0,1,0)+IF(D62&gt;0,1,0)+AA40&lt;0,$C$13+IF(D60&gt;0,1,0)+IF(D61&gt;0,1,0)+IF(D62&gt;0,1,0)+AA40,"")),"")</f>
        <v/>
      </c>
      <c r="Y40" s="2" t="n">
        <f aca="false">VLOOKUP($V$40+59,weapons,15,FALSE())=-4</f>
        <v>0</v>
      </c>
      <c r="AA40" s="2" t="n">
        <f aca="false">IF(AND(H40&gt;0,Blad2!$D$14&gt;1),IF(Blad2!$D$14&lt;8,2,4),0)+IF(Blad2!D26&gt;3,INT(Blad2!D26/2),0)</f>
        <v>0</v>
      </c>
    </row>
    <row r="41" customFormat="false" ht="15.75" hidden="false" customHeight="true" outlineLevel="0" collapsed="false">
      <c r="A41" s="103" t="s">
        <v>93</v>
      </c>
      <c r="B41" s="103"/>
      <c r="C41" s="106"/>
      <c r="D41" s="106"/>
      <c r="E41" s="106"/>
      <c r="F41" s="106"/>
      <c r="G41" s="106"/>
      <c r="H41" s="32"/>
      <c r="I41" s="105"/>
      <c r="J41" s="107"/>
      <c r="K41" s="37" t="str">
        <f aca="false">CONCATENATE(IF(W41&gt;-1,"+",""),W41,IF(OR(O41="single",O41=1),"",CONCATENATE(IF($H$36&gt;5,"/",""),IF($H$36&gt;5,CONCATENATE(IF(W41-5&gt;-1,"+",""),W41-5),""),IF($H$36&gt;10,"/",""),IF($H$36&gt;10,CONCATENATE(IF(W41-10&gt;-1,"+",""),W41-10),""),IF($H$36&gt;15,"/",""),IF($H$36&gt;15,CONCATENATE(IF(W41-15&gt;-1,"+",""),W41-15),""),IF($H$36&gt;20,"/",""),IF($H$36&gt;20,CONCATENATE(IF(W41-20&gt;-1,"+",""),W41-20),""),IF($H$36&gt;25,"/",""),IF($H$36&gt;25,CONCATENATE(IF(W41-25&gt;-1,"+",""),W41-25),""))))</f>
        <v>-1</v>
      </c>
      <c r="L41" s="37"/>
      <c r="M41" s="37" t="str">
        <f aca="false">X41</f>
        <v/>
      </c>
      <c r="N41" s="37" t="str">
        <f aca="false">IF(Blad2!$D$14&lt;5,VLOOKUP($V$41+59,weapons,5,FALSE()),VLOOKUP($V$41+59,weapons,6,FALSE()))</f>
        <v/>
      </c>
      <c r="O41" s="37" t="str">
        <f aca="false">VLOOKUP($V$41+59,weapons,9,FALSE())</f>
        <v/>
      </c>
      <c r="P41" s="37" t="str">
        <f aca="false">VLOOKUP($V$41+59,weapons,8,FALSE())</f>
        <v/>
      </c>
      <c r="Q41" s="37" t="str">
        <f aca="false">VLOOKUP($V$41+59,weapons,11,FALSE())</f>
        <v/>
      </c>
      <c r="R41" s="37" t="str">
        <f aca="false">VLOOKUP($V$41+59,weapons,12,FALSE())</f>
        <v/>
      </c>
      <c r="S41" s="37" t="str">
        <f aca="false">VLOOKUP($V$41+59,weapons,7,FALSE())</f>
        <v/>
      </c>
      <c r="U41" s="1"/>
      <c r="V41" s="2" t="n">
        <v>1</v>
      </c>
      <c r="W41" s="2" t="n">
        <f aca="false">C36+VLOOKUP($V$41+59,weapons,15,FALSE())+I41+IF(OR(J41&gt;0,H41&gt;0),1,0)+IF(AND(OR(VLOOKUP(AA114,finesse,3,FALSE())=V41+59,VLOOKUP(AA115,finesse,3,FALSE())=V41+59),P109&gt;0),C14-C13,0)+IF(AND(Blad2!D20&gt;7,F41&gt;0),IF(AND(OR(VLOOKUP(AA114,finesse,3,FALSE())=V40+59,VLOOKUP(AA115,finesse,3,FALSE())=V41+59),$P$109&gt;0),C16-C14,C16-C13),0)</f>
        <v>-1</v>
      </c>
      <c r="X41" s="69" t="str">
        <f aca="false">VLOOKUP($V$41+59,weapons,3,FALSE())&amp;IF($V$41&gt;1,IF($C$13+IF(D60&gt;0,1,0)+IF(D61&gt;0,1,0)+IF(D62&gt;0,1,0)+AA41&gt;0,"+"&amp;IF(OR(VLOOKUP($V$41+59,weapons,11,FALSE())="T",VLOOKUP($V$41+59,weapons,11,FALSE())="S"),$C$13+IF(D60&gt;0,1,0)+IF(D61&gt;0,1,0)+IF(D62&gt;0,1,0)+AA41,INT(3/2*$C$13)+IF(D60&gt;0,1,0)+IF(D61&gt;0,1,0)+IF(D62&gt;0,1,0)+AA41),IF($C$13+IF(D60&gt;0,1,0)+IF(D61&gt;0,1,0)+IF(D62&gt;0,1,0)+AA41&lt;0,$C$13+IF(D60&gt;0,1,0)+IF(D61&gt;0,1,0)+IF(D62&gt;0,1,0)+AA41,"")),"")</f>
        <v/>
      </c>
      <c r="Y41" s="2" t="n">
        <f aca="false">VLOOKUP(V41+59,weapons,15,FALSE())=-4</f>
        <v>0</v>
      </c>
      <c r="AA41" s="2" t="n">
        <f aca="false">IF(AND(H41&gt;0,Blad2!$D$14&gt;1),IF(Blad2!$D$14&lt;8,2,4),0)+IF(Blad2!D26&gt;3,INT(Blad2!D26/2),0)</f>
        <v>0</v>
      </c>
    </row>
    <row r="42" customFormat="false" ht="15.75" hidden="false" customHeight="true" outlineLevel="0" collapsed="false">
      <c r="A42" s="108" t="s">
        <v>94</v>
      </c>
      <c r="B42" s="109"/>
      <c r="C42" s="109"/>
      <c r="D42" s="109"/>
      <c r="E42" s="110"/>
      <c r="F42" s="109"/>
      <c r="G42" s="109"/>
      <c r="H42" s="111"/>
      <c r="I42" s="37" t="str">
        <f aca="false">CONCATENATE(IF(V42&gt;-1,"+",""),V42,IF(OR(O40="single",O40=1),"",CONCATENATE(IF($H$36&gt;5,"/",""),IF($H$36&gt;5,CONCATENATE(IF(V42-5&gt;-1,"+",""),V42-5),""),IF($H$36&gt;10,"/",""),IF($H$36&gt;10,CONCATENATE(IF(V42-10&gt;-1,"+",""),V42-10),""),IF($H$36&gt;15,"/",""),IF($H$36&gt;15,CONCATENATE(IF(V42-15&gt;-1,"+",""),V42-15),""),IF($H$36&gt;20,"/",""),IF($H$36&gt;20,CONCATENATE(IF(V42-20&gt;-1,"+",""),V42-20),""),IF($H$36&gt;25,"/",""),IF($H$36&gt;25,CONCATENATE(IF(V42-25&gt;-1,"+",""),V42-25),""))))&amp;"  /  "&amp;IF(W42&gt;-1,"+","")&amp;W42&amp;IF(OR(O41="single",O41=1),"",IF(L134&gt;0,"/"&amp;IF(W42-5&gt;-1,"+","")&amp;W42-5,"")&amp;IF(L135&gt;0,"/"&amp;IF(W42-10&gt;-1,"+","")&amp;W42-10,""))</f>
        <v>-7  /  -11</v>
      </c>
      <c r="J42" s="37"/>
      <c r="K42" s="37"/>
      <c r="L42" s="37" t="str">
        <f aca="false">X42</f>
        <v>/</v>
      </c>
      <c r="M42" s="37"/>
      <c r="N42" s="37"/>
      <c r="O42" s="37"/>
      <c r="P42" s="37"/>
      <c r="Q42" s="37"/>
      <c r="R42" s="37"/>
      <c r="S42" s="37"/>
      <c r="U42" s="1"/>
      <c r="V42" s="2" t="n">
        <f aca="false">W40-6+IF(VLOOKUP($V$40+59,weapons,4,FALSE())&gt;0,2,IF(OR(Q41="s",Q41="t"),2,0))+IF($L$133&gt;0,2,0)</f>
        <v>-7</v>
      </c>
      <c r="W42" s="2" t="n">
        <f aca="false">IF(VLOOKUP($V$40+59,weapons,4,FALSE())&gt;0,W40-10+2,W41-10+IF(OR(Q41="s",Q41="t"),2,0))+IF($L$133&gt;0,6,0)</f>
        <v>-11</v>
      </c>
      <c r="X42" s="69" t="str">
        <f aca="false">VLOOKUP($V$40+59,weapons,3,FALSE())&amp;IF($V$40&gt;1,IF($C$13+IF(D60&gt;0,1,0)+IF(D61&gt;0,1,0)+IF(D62&gt;0,1,0)+AA40&gt;0,"+"&amp;$C$13+IF(D60&gt;0,1,0)+IF(D61&gt;0,1,0)+IF(D62&gt;0,1,0)+AA40,IF($C$13+IF(D60&gt;0,1,0)+IF(D61&gt;0,1,0)+IF(D62&gt;0,1,0)+AA40&lt;0,$C$13+IF(D60&gt;0,1,0)+IF(D61&gt;0,1,0)+IF(D62&gt;0,1,0)+AA40,"")),"")&amp;Z42</f>
        <v>/</v>
      </c>
      <c r="Y42" s="2" t="n">
        <f aca="false">VLOOKUP($V$40+59,weapons,4,FALSE())&gt;0</f>
        <v>0</v>
      </c>
      <c r="Z42" s="2" t="str">
        <f aca="false">IF(VLOOKUP($V$40+59,weapons,4,FALSE())&gt;0,"/"&amp;VLOOKUP($V$40+59,weapons,4,FALSE())&amp;IF(INT($C$13/2)+IF(D60&gt;0,1,0)+IF(D61&gt;0,1,0)+IF(D62&gt;0,1,0)+AA40&gt;0,"+"&amp;INT($C$13/2)+IF(D60&gt;0,1,0)+IF(D61&gt;0,1,0)+IF(D62&gt;0,1,0)+AA40,IF(INT($C$13)+IF(D60&gt;0,1,0)+IF(D61&gt;0,1,0)+IF(D62&gt;0,1,0)+AA40&lt;0,$C$13+IF(D60&gt;0,1,0)+IF(D61&gt;0,1,0)+IF(D62&gt;0,1,0)+AA40,"")),"/"&amp;VLOOKUP($V$41+59,weapons,3,FALSE())&amp;IF($V$41&gt;1,IF($C$13+IF(D60&gt;0,1,0)+IF(D61&gt;0,1,0)+IF(D62&gt;0,1,0)+AA41&gt;1,"+"&amp;INT($C$13/2)+IF(D60&gt;0,1,0)+IF(D61&gt;0,1,0)+IF(D62&gt;0,1,0)+AA41,IF($C$13+IF(D60&gt;0,1,0)+IF(D61&gt;0,1,0)+IF(D62&gt;0,1,0)+AA41&lt;0,$C$13+IF(D60&gt;0,1,0)+IF(D61&gt;0,1,0)+IF(D62&gt;0,1,0)+AA41,"")),""))</f>
        <v>/</v>
      </c>
    </row>
    <row r="43" customFormat="false" ht="15.75" hidden="false" customHeight="true" outlineLevel="0" collapsed="false">
      <c r="A43" s="103" t="s">
        <v>56</v>
      </c>
      <c r="B43" s="103"/>
      <c r="C43" s="112"/>
      <c r="D43" s="112"/>
      <c r="E43" s="113"/>
      <c r="F43" s="113"/>
      <c r="G43" s="113"/>
      <c r="H43" s="44"/>
      <c r="I43" s="84" t="n">
        <f aca="false">VLOOKUP($V$43,weapons,14,FALSE())</f>
        <v>0</v>
      </c>
      <c r="J43" s="114"/>
      <c r="K43" s="37" t="str">
        <f aca="false">IF(V43=44,"special",CONCATENATE(IF(W43&gt;-1,"+",""),W43,IF(OR(O43="single",AND(O43=1,$L$121&lt;1,OR(V43=20,V43=42)=FALSE()),V43=41,V43=43),"",CONCATENATE(IF($H$36&gt;5,"/",""),IF($H$36&gt;5,CONCATENATE(IF(W43-5&gt;-1,"+",""),W43-5),""),IF($H$36&gt;10,"/",""),IF($H$36&gt;10,CONCATENATE(IF(W43-10&gt;-1,"+",""),W43-10),""),IF($H$36&gt;15,"/",""),IF($H$36&gt;15,CONCATENATE(IF(W43-15&gt;-1,"+",""),W43-15),""),IF($H$36&gt;20,"/",""),IF($H$36&gt;20,CONCATENATE(IF(W43-20&gt;-1,"+",""),W43-20),""),IF($H$36&gt;25,"/",""),IF($H$36&gt;25,CONCATENATE(IF(W43-25&gt;-1,"+",""),W43-25),"")))))</f>
        <v>-1</v>
      </c>
      <c r="L43" s="37"/>
      <c r="M43" s="37" t="str">
        <f aca="false">X43</f>
        <v/>
      </c>
      <c r="N43" s="37" t="str">
        <f aca="false">IF(Blad2!$D$14&lt;5,VLOOKUP(V43,weapons,5,FALSE()),VLOOKUP(V43,weapons,6,FALSE()))</f>
        <v/>
      </c>
      <c r="O43" s="37" t="str">
        <f aca="false">VLOOKUP($V$43,weapons,9,FALSE())</f>
        <v/>
      </c>
      <c r="P43" s="37" t="str">
        <f aca="false">IF($H$120&gt;0,1.5*VLOOKUP($V$43,weapons,8,FALSE()),VLOOKUP($V$43,weapons,8,FALSE()))</f>
        <v/>
      </c>
      <c r="Q43" s="37" t="str">
        <f aca="false">VLOOKUP($V$43,weapons,11,FALSE())</f>
        <v/>
      </c>
      <c r="R43" s="37" t="str">
        <f aca="false">VLOOKUP($V$43,weapons,12,FALSE())</f>
        <v/>
      </c>
      <c r="S43" s="37" t="str">
        <f aca="false">VLOOKUP($V$43,weapons,7,FALSE())</f>
        <v/>
      </c>
      <c r="U43" s="1"/>
      <c r="V43" s="2" t="n">
        <v>1</v>
      </c>
      <c r="W43" s="2" t="n">
        <f aca="false">C37+VLOOKUP($V$43,weapons,15,FALSE())+I43+IF(OR(J43&gt;0,H43&gt;0,G43&gt;0),1,0)+IF(AND(G43&gt;0,Blad2!D16&gt;7),1,0)+IF(AND(Blad2!D20&gt;7,F43&gt;0),C16-C14,0)</f>
        <v>-1</v>
      </c>
      <c r="X43" s="69" t="str">
        <f aca="false">VLOOKUP($V$43,weapons,3,FALSE())&amp;AA43</f>
        <v/>
      </c>
      <c r="Y43" s="2" t="n">
        <f aca="false">VLOOKUP(V43,weapons,15,FALSE())=-4</f>
        <v>0</v>
      </c>
      <c r="AA43" s="2" t="str">
        <f aca="false">IF(AND(H43&gt;0,Blad2!$D$14&gt;1),"+"&amp;IF(Blad2!$D$14&lt;8,2,4),"")</f>
        <v/>
      </c>
    </row>
    <row r="44" customFormat="false" ht="15.75" hidden="false" customHeight="true" outlineLevel="0" collapsed="false">
      <c r="A44" s="103" t="s">
        <v>95</v>
      </c>
      <c r="B44" s="103"/>
      <c r="C44" s="115"/>
      <c r="D44" s="115"/>
      <c r="E44" s="104"/>
      <c r="F44" s="104"/>
      <c r="G44" s="104"/>
      <c r="H44" s="105"/>
      <c r="I44" s="84" t="n">
        <f aca="false">VLOOKUP($V$44,weapons,14,FALSE())</f>
        <v>0</v>
      </c>
      <c r="J44" s="114"/>
      <c r="K44" s="37" t="str">
        <f aca="false">IF(V44=44,"special",CONCATENATE(IF(W44&gt;-1,"+",""),W44,IF(OR(O44="single",AND(O44=1,$L$121&lt;1,OR(V44=20,V44=42)=FALSE()),V44=41,V44=43),"",CONCATENATE(IF($H$36&gt;5,"/",""),IF($H$36&gt;5,CONCATENATE(IF(W44-5&gt;-1,"+",""),W44-5),""),IF($H$36&gt;10,"/",""),IF($H$36&gt;10,CONCATENATE(IF(W44-10&gt;-1,"+",""),W44-10),""),IF($H$36&gt;15,"/",""),IF($H$36&gt;15,CONCATENATE(IF(W44-15&gt;-1,"+",""),W44-15),""),IF($H$36&gt;20,"/",""),IF($H$36&gt;20,CONCATENATE(IF(W44-20&gt;-1,"+",""),W44-20),""),IF($H$36&gt;25,"/",""),IF($H$36&gt;25,CONCATENATE(IF(W44-25&gt;-1,"+",""),W44-25),"")))))</f>
        <v>-1</v>
      </c>
      <c r="L44" s="37"/>
      <c r="M44" s="37" t="str">
        <f aca="false">X44</f>
        <v/>
      </c>
      <c r="N44" s="37" t="str">
        <f aca="false">IF(Blad2!$D$14&lt;5,VLOOKUP(V44,weapons,5,FALSE()),VLOOKUP(V44,weapons,6,FALSE()))</f>
        <v/>
      </c>
      <c r="O44" s="37" t="str">
        <f aca="false">VLOOKUP($V$44,weapons,9,FALSE())</f>
        <v/>
      </c>
      <c r="P44" s="37" t="str">
        <f aca="false">IF($H$120&gt;0,1.5*VLOOKUP($V$44,weapons,8,FALSE()),VLOOKUP($V$44,weapons,8,FALSE()))</f>
        <v/>
      </c>
      <c r="Q44" s="37" t="str">
        <f aca="false">VLOOKUP($V$44,weapons,11,FALSE())</f>
        <v/>
      </c>
      <c r="R44" s="37" t="str">
        <f aca="false">VLOOKUP($V$44,weapons,12,FALSE())</f>
        <v/>
      </c>
      <c r="S44" s="37" t="str">
        <f aca="false">VLOOKUP($V$44,weapons,7,FALSE())</f>
        <v/>
      </c>
      <c r="U44" s="1"/>
      <c r="V44" s="2" t="n">
        <v>1</v>
      </c>
      <c r="W44" s="2" t="n">
        <f aca="false">C37+VLOOKUP($V$44,weapons,15,FALSE())+I44+IF(OR(J44&gt;0,H44&gt;0,G44&gt;0),1,0)+IF(AND(G44&gt;0,Blad2!D17&gt;7),1,0)+IF(AND(Blad2!D20&gt;7,F44&gt;0),C16-C14,0)</f>
        <v>-1</v>
      </c>
      <c r="X44" s="69" t="str">
        <f aca="false">VLOOKUP($V$44,weapons,3,FALSE())&amp;AA44</f>
        <v/>
      </c>
      <c r="Y44" s="2" t="n">
        <f aca="false">VLOOKUP(V44,weapons,15,FALSE())=-4</f>
        <v>0</v>
      </c>
      <c r="AA44" s="2" t="str">
        <f aca="false">IF(AND(H44&gt;0,Blad2!$D$14&gt;1),"+"&amp;IF(Blad2!$D$14&lt;8,2,4),"")</f>
        <v/>
      </c>
    </row>
    <row r="45" customFormat="false" ht="15.75" hidden="false" customHeight="true" outlineLevel="0" collapsed="false">
      <c r="A45" s="103" t="s">
        <v>96</v>
      </c>
      <c r="B45" s="103"/>
      <c r="C45" s="116"/>
      <c r="D45" s="116"/>
      <c r="E45" s="106"/>
      <c r="F45" s="106"/>
      <c r="G45" s="106"/>
      <c r="H45" s="32"/>
      <c r="I45" s="84" t="n">
        <f aca="false">VLOOKUP($V$45,weapons,14,FALSE())</f>
        <v>0</v>
      </c>
      <c r="J45" s="114"/>
      <c r="K45" s="37" t="str">
        <f aca="false">IF(V45=44,"special",CONCATENATE(IF(W45&gt;-1,"+",""),W45,IF(OR(O45="single",AND(O45=1,$L$121&lt;1,OR(V45=20,V45=42)=FALSE()),V45=41,V45=43),"",CONCATENATE(IF($H$36&gt;5,"/",""),IF($H$36&gt;5,CONCATENATE(IF(W45-5&gt;-1,"+",""),W45-5),""),IF($H$36&gt;10,"/",""),IF($H$36&gt;10,CONCATENATE(IF(W45-10&gt;-1,"+",""),W45-10),""),IF($H$36&gt;15,"/",""),IF($H$36&gt;15,CONCATENATE(IF(W45-15&gt;-1,"+",""),W45-15),""),IF($H$36&gt;20,"/",""),IF($H$36&gt;20,CONCATENATE(IF(W45-20&gt;-1,"+",""),W45-20),""),IF($H$36&gt;25,"/",""),IF($H$36&gt;25,CONCATENATE(IF(W45-25&gt;-1,"+",""),W45-25),"")))))</f>
        <v>-1</v>
      </c>
      <c r="L45" s="37"/>
      <c r="M45" s="37" t="str">
        <f aca="false">X45</f>
        <v/>
      </c>
      <c r="N45" s="37" t="str">
        <f aca="false">IF(Blad2!$D$14&lt;5,VLOOKUP(V45,weapons,5,FALSE()),VLOOKUP(V45,weapons,6,FALSE()))</f>
        <v/>
      </c>
      <c r="O45" s="37" t="str">
        <f aca="false">VLOOKUP($V$45,weapons,9,FALSE())</f>
        <v/>
      </c>
      <c r="P45" s="37" t="str">
        <f aca="false">IF($H$120&gt;0,1.5*VLOOKUP($V$45,weapons,8,FALSE()),VLOOKUP($V$45,weapons,8,FALSE()))</f>
        <v/>
      </c>
      <c r="Q45" s="37" t="str">
        <f aca="false">VLOOKUP($V$45,weapons,11,FALSE())</f>
        <v/>
      </c>
      <c r="R45" s="37" t="str">
        <f aca="false">VLOOKUP($V$45,weapons,12,FALSE())</f>
        <v/>
      </c>
      <c r="S45" s="37" t="str">
        <f aca="false">VLOOKUP($V$45,weapons,7,FALSE())</f>
        <v/>
      </c>
      <c r="U45" s="1"/>
      <c r="V45" s="2" t="n">
        <v>1</v>
      </c>
      <c r="W45" s="2" t="n">
        <f aca="false">C37+VLOOKUP($V$45,weapons,15,FALSE())+I45+IF(OR(J45&gt;0,H45&gt;0,G45&gt;0),1,0)+IF(AND(G45&gt;0,Blad2!D18&gt;7),1,0)+IF(AND(Blad2!D20&gt;7,F45&gt;0),C16-C14,0)</f>
        <v>-1</v>
      </c>
      <c r="X45" s="69" t="str">
        <f aca="false">VLOOKUP($V$45,weapons,3,FALSE())&amp;AA45</f>
        <v/>
      </c>
      <c r="Y45" s="2" t="n">
        <f aca="false">VLOOKUP(V45,weapons,15,FALSE())=-4</f>
        <v>0</v>
      </c>
      <c r="AA45" s="2" t="str">
        <f aca="false">IF(AND(H45&gt;0,Blad2!$D$14&gt;1),"+"&amp;IF(Blad2!$D$14&lt;8,2,4),"")</f>
        <v/>
      </c>
    </row>
    <row r="46" customFormat="false" ht="15.75" hidden="false" customHeight="true" outlineLevel="0" collapsed="false">
      <c r="A46" s="108" t="s">
        <v>97</v>
      </c>
      <c r="B46" s="109"/>
      <c r="C46" s="117"/>
      <c r="D46" s="117"/>
      <c r="E46" s="118"/>
      <c r="F46" s="117"/>
      <c r="G46" s="117"/>
      <c r="H46" s="119"/>
      <c r="I46" s="84" t="str">
        <f aca="false">CONCATENATE(IF(V46&gt;-1,"+",""),V46,IF(OR(O44="single",O44=1),"",CONCATENATE(IF($H$36&gt;5,"/",""),IF($H$36&gt;5,CONCATENATE(IF(V46-5&gt;-1,"+",""),V46-5),""),IF($H$36&gt;10,"/",""),IF($H$36&gt;10,CONCATENATE(IF(V46-10&gt;-1,"+",""),V46-10),""),IF($H$36&gt;15,"/",""),IF($H$36&gt;15,CONCATENATE(IF(V46-15&gt;-1,"+",""),V46-15),""),IF($H$36&gt;20,"/",""),IF($H$36&gt;20,CONCATENATE(IF(V46-20&gt;-1,"+",""),V46-20),""),IF($H$36&gt;25,"/",""),IF($H$36&gt;25,CONCATENATE(IF(V46-25&gt;-1,"+",""),V46-25),""))))&amp;"  /  "&amp;IF(W46&gt;-1,"+","")&amp;W46&amp;IF(OR(O45="single",O45=1),"",IF(L134&gt;0,"/"&amp;IF(W46-5&gt;-1,"+","")&amp;W46-5,"")&amp;IF(L135&gt;0,"/"&amp;IF(W46-10&gt;-1,"+","")&amp;W46-10,""))</f>
        <v>-7  /  -11</v>
      </c>
      <c r="J46" s="84"/>
      <c r="K46" s="84"/>
      <c r="L46" s="37" t="str">
        <f aca="false">X46</f>
        <v>/</v>
      </c>
      <c r="M46" s="37"/>
      <c r="N46" s="105"/>
      <c r="O46" s="105"/>
      <c r="P46" s="105"/>
      <c r="Q46" s="105"/>
      <c r="R46" s="105"/>
      <c r="S46" s="105"/>
      <c r="U46" s="1"/>
      <c r="V46" s="2" t="n">
        <f aca="false">W44-6+IF(OR(Q45="s",Q45="t"),2,0)+IF($L$133&gt;0,2,0)</f>
        <v>-7</v>
      </c>
      <c r="W46" s="2" t="n">
        <f aca="false">W45-10+IF(OR(Q45="s",Q45="t"),2,0)+IF($L$133&gt;0,6,0)</f>
        <v>-11</v>
      </c>
      <c r="X46" s="69" t="str">
        <f aca="false">X44&amp;"/"&amp;X45</f>
        <v>/</v>
      </c>
    </row>
    <row r="47" customFormat="false" ht="15.75" hidden="false" customHeight="true" outlineLevel="0" collapsed="false">
      <c r="A47" s="103" t="s">
        <v>98</v>
      </c>
      <c r="B47" s="103"/>
      <c r="C47" s="120" t="s">
        <v>99</v>
      </c>
      <c r="D47" s="120"/>
      <c r="E47" s="120"/>
      <c r="F47" s="121"/>
      <c r="G47" s="121"/>
      <c r="H47" s="122"/>
      <c r="I47" s="84"/>
      <c r="J47" s="114"/>
      <c r="K47" s="37" t="str">
        <f aca="false">CONCATENATE(IF(W47&gt;-1,"+",""),W47,IF(OR(O47="single",O47=1),"",CONCATENATE(IF($H$36&gt;5,"/",""),IF($H$36&gt;5,CONCATENATE(IF(W47-5&gt;-1,"+",""),W47-5),""),IF($H$36&gt;10,"/",""),IF($H$36&gt;10,CONCATENATE(IF(W47-10&gt;-1,"+",""),W47-10),""),IF($H$36&gt;15,"/",""),IF($H$36&gt;15,CONCATENATE(IF(W47-15&gt;-1,"+",""),W47-15),""),IF($H$36&gt;20,"/",""),IF($H$36&gt;20,CONCATENATE(IF(W47-20&gt;-1,"+",""),W47-20),""),IF($H$36&gt;25,"/",""),IF($H$36&gt;25,CONCATENATE(IF(W47-25&gt;-1,"+",""),W47-25),""))))</f>
        <v>-1</v>
      </c>
      <c r="L47" s="37"/>
      <c r="M47" s="37" t="str">
        <f aca="false">X47</f>
        <v>1d3-1</v>
      </c>
      <c r="N47" s="37" t="str">
        <f aca="false">IF(Blad2!$D$14&lt;5,VLOOKUP(V47+57,weapons,5,FALSE()),VLOOKUP(V47+57,weapons,6,FALSE()))</f>
        <v>20, x2</v>
      </c>
      <c r="O47" s="37" t="str">
        <f aca="false">VLOOKUP($V$47+57,weapons,9,FALSE())</f>
        <v>--</v>
      </c>
      <c r="P47" s="37" t="str">
        <f aca="false">VLOOKUP($V$47+57,weapons,8,FALSE())</f>
        <v>--</v>
      </c>
      <c r="Q47" s="37" t="str">
        <f aca="false">VLOOKUP($V$47+57,weapons,11,FALSE())</f>
        <v>T</v>
      </c>
      <c r="R47" s="37" t="str">
        <f aca="false">VLOOKUP($V$47+57,weapons,12,FALSE())</f>
        <v>--</v>
      </c>
      <c r="S47" s="37" t="str">
        <f aca="false">VLOOKUP($V$47+57,weapons,7,FALSE())</f>
        <v>Bl</v>
      </c>
      <c r="U47" s="1"/>
      <c r="V47" s="2" t="n">
        <v>1</v>
      </c>
      <c r="W47" s="2" t="n">
        <f aca="false">C36+VLOOKUP($V$47+57,weapons,15,FALSE())+IF(D118&gt;0,1,0)+IF(D119&gt;0,1,0)+I47+IF(OR(J47&gt;0,H47&gt;0),1,0)+IF(AND(P109&gt;0,OR(AA114=2,AA115=2)),C14-C13,0)+IF(AND(Blad2!D20&gt;7,F47&gt;0),IF(AND(OR(VLOOKUP(AA114,finesse,3,FALSE())=V47+57,VLOOKUP(AA115,finesse,3,FALSE())=V47+57),$P$109&gt;0),C16-C14,C16-C13),0)</f>
        <v>-1</v>
      </c>
      <c r="X47" s="69" t="str">
        <f aca="false">VLOOKUP($V$47+57,weapons,3,FALSE())&amp;IF($C$13+IF(D60&gt;0,1,0)+IF(D61&gt;0,1,0)+IF(D62&gt;0,1,0)+IF(AND($V$47=3,D118&gt;0),1,0)+AA47&gt;0,"+"&amp;$C$13+IF(D60&gt;0,1,0)+IF(D61&gt;0,1,0)+IF(D62&gt;0,1,0)+IF(AND($V$47=3,D118&gt;0),1,0)+AA47,IF($C$13+IF(D60&gt;0,1,0)+IF(D61&gt;0,1,0)+IF(D62&gt;0,1,0)+IF(AND($V$47=3,D118&gt;0),1,0)+AA47&lt;0,$C$13+IF(D60&gt;0,1,0)+IF(D61&gt;0,1,0)+IF(D62&gt;0,1,0)+IF(AND($V$47,D118&gt;0)=3,1,0)+AA47,""))</f>
        <v>1d3-1</v>
      </c>
      <c r="Y47" s="2" t="n">
        <f aca="false">VLOOKUP(V47+57,weapons,15,FALSE())=-4</f>
        <v>0</v>
      </c>
      <c r="AA47" s="2" t="n">
        <f aca="false">IF(AND(H47&gt;0,Blad2!$D$14&gt;1),IF(Blad2!$D$14&lt;8,2,4),0)</f>
        <v>0</v>
      </c>
    </row>
    <row r="48" customFormat="false" ht="15.75" hidden="false" customHeight="true" outlineLevel="0" collapsed="false">
      <c r="A48" s="123" t="s">
        <v>100</v>
      </c>
      <c r="B48" s="123"/>
      <c r="C48" s="120"/>
      <c r="D48" s="120"/>
      <c r="E48" s="120"/>
      <c r="F48" s="121"/>
      <c r="G48" s="121"/>
      <c r="H48" s="122"/>
      <c r="I48" s="114"/>
      <c r="J48" s="114"/>
      <c r="K48" s="84" t="str">
        <f aca="false">CONCATENATE(IF(W48&gt;-1,"+",""),W48,IF(AND(OR(O48="single",O48=1),L121&lt;1),"",CONCATENATE(IF($H$36&gt;5,"/",""),IF($H$36&gt;5,CONCATENATE(IF(W48-5&gt;-1,"+",""),W48-5),""),IF($H$36&gt;10,"/",""),IF($H$36&gt;10,CONCATENATE(IF(W48-10&gt;-1,"+",""),W48-10),""),IF($H$36&gt;15,"/",""),IF($H$36&gt;15,CONCATENATE(IF(W48-15&gt;-1,"+",""),W48-15),""),IF($H$36&gt;20,"/",""),IF($H$36&gt;20,CONCATENATE(IF(W48-20&gt;-1,"+",""),W48-20),""),IF($H$36&gt;25,"/",""),IF($H$36&gt;25,CONCATENATE(IF(W48-25&gt;-1,"+",""),W48-25),""))))</f>
        <v>-1</v>
      </c>
      <c r="L48" s="84"/>
      <c r="M48" s="46" t="str">
        <f aca="false">X48</f>
        <v>0</v>
      </c>
      <c r="N48" s="37" t="str">
        <f aca="false">IF(Blad2!$D$14&lt;5,VLOOKUP(V48+48,weapons,5,FALSE()),VLOOKUP(V48+48,weapons,6,FALSE()))</f>
        <v/>
      </c>
      <c r="O48" s="37" t="str">
        <f aca="false">VLOOKUP($V$48+48,weapons,9,FALSE())</f>
        <v/>
      </c>
      <c r="P48" s="37" t="str">
        <f aca="false">IF($H$120&gt;0,2*VLOOKUP($V$48+48,weapons,8,FALSE()),VLOOKUP($V$48+48,weapons,8,FALSE()))</f>
        <v/>
      </c>
      <c r="Q48" s="37" t="str">
        <f aca="false">VLOOKUP($V$48+48,weapons,11,FALSE())</f>
        <v/>
      </c>
      <c r="R48" s="37" t="str">
        <f aca="false">VLOOKUP($V$48+48,weapons,12,FALSE())</f>
        <v/>
      </c>
      <c r="S48" s="37" t="str">
        <f aca="false">VLOOKUP($V$48+48,weapons,7,FALSE())</f>
        <v/>
      </c>
      <c r="U48" s="1"/>
      <c r="V48" s="2" t="n">
        <v>1</v>
      </c>
      <c r="W48" s="2" t="n">
        <f aca="false">C37+VLOOKUP($V$48+48,weapons,15,FALSE())+I48+IF(OR(J48&gt;0,H48&gt;0),1,0)+IF(AND(Blad2!D20&gt;7,F48&gt;0),C16-C14,0)</f>
        <v>-1</v>
      </c>
      <c r="X48" s="69" t="str">
        <f aca="false">VLOOKUP($V$48+48,weapons,3,FALSE())&amp;AA48</f>
        <v>0</v>
      </c>
      <c r="Y48" s="2" t="n">
        <f aca="false">VLOOKUP(V48+48,weapons,15,FALSE())=-4</f>
        <v>0</v>
      </c>
      <c r="AA48" s="2" t="n">
        <f aca="false">IF(AND(H48&gt;0,Blad2!$D$14&gt;1),"+"&amp;IF(Blad2!$D$14&lt;8,2,4),0)</f>
        <v>0</v>
      </c>
    </row>
    <row r="49" customFormat="false" ht="15.75" hidden="false" customHeight="true" outlineLevel="0" collapsed="false">
      <c r="A49" s="103" t="s">
        <v>101</v>
      </c>
      <c r="B49" s="103"/>
      <c r="C49" s="120"/>
      <c r="D49" s="120"/>
      <c r="E49" s="120"/>
      <c r="F49" s="121"/>
      <c r="G49" s="121"/>
      <c r="H49" s="122"/>
      <c r="I49" s="114"/>
      <c r="J49" s="114"/>
      <c r="K49" s="46" t="s">
        <v>102</v>
      </c>
      <c r="L49" s="46"/>
      <c r="M49" s="46" t="str">
        <f aca="false">X49</f>
        <v>0</v>
      </c>
      <c r="N49" s="37" t="str">
        <f aca="false">IF(Blad2!$D$14&lt;5,VLOOKUP(V49+45,weapons,5,FALSE()),VLOOKUP(V49+45,weapons,6,FALSE()))</f>
        <v/>
      </c>
      <c r="O49" s="37" t="str">
        <f aca="false">VLOOKUP($V$49+45,weapons,9,FALSE())</f>
        <v/>
      </c>
      <c r="P49" s="37" t="str">
        <f aca="false">VLOOKUP($V$49+45,weapons,8,FALSE())</f>
        <v/>
      </c>
      <c r="Q49" s="37" t="str">
        <f aca="false">VLOOKUP($V$49+45,weapons,11,FALSE())</f>
        <v/>
      </c>
      <c r="R49" s="37" t="str">
        <f aca="false">VLOOKUP($V$49+45,weapons,11,FALSE())</f>
        <v/>
      </c>
      <c r="S49" s="37" t="str">
        <f aca="false">VLOOKUP($V$49+45,weapons,7,FALSE())</f>
        <v/>
      </c>
      <c r="U49" s="1"/>
      <c r="V49" s="2" t="n">
        <v>1</v>
      </c>
      <c r="X49" s="69" t="str">
        <f aca="false">VLOOKUP($V$49+45,weapons,3,FALSE())&amp;AA49</f>
        <v>0</v>
      </c>
      <c r="AA49" s="2" t="n">
        <f aca="false">IF(AND(H49&gt;0,Blad2!$D$14&gt;1),"+"&amp;IF(Blad2!$D$14&lt;8,2,4),0)</f>
        <v>0</v>
      </c>
    </row>
    <row r="50" customFormat="false" ht="12.75" hidden="false" customHeight="false" outlineLevel="0" collapsed="false">
      <c r="A50" s="124" t="s">
        <v>103</v>
      </c>
      <c r="B50" s="124"/>
      <c r="C50" s="124"/>
      <c r="D50" s="124"/>
      <c r="E50" s="70"/>
      <c r="F50" s="70"/>
      <c r="J50" s="84" t="str">
        <f aca="false">J40+J41+J43+J44+J45+J47+J48&amp;"/"&amp;P110+0</f>
        <v>0/0</v>
      </c>
      <c r="K50" s="124" t="s">
        <v>104</v>
      </c>
      <c r="L50" s="70"/>
      <c r="M50" s="70"/>
      <c r="N50" s="70"/>
      <c r="U50" s="1"/>
    </row>
    <row r="51" customFormat="false" ht="12.75" hidden="false" customHeight="false" outlineLevel="0" collapsed="false">
      <c r="A51" s="76"/>
      <c r="B51" s="76"/>
      <c r="C51" s="60"/>
      <c r="E51" s="5"/>
      <c r="F51" s="125" t="str">
        <f aca="false">IF(OR(SUM(F40:F50)&gt;1,SUM(G40:G50)&gt;1,SUM(H40:H50)&gt;1),"You may only select ONE weapon!","")</f>
        <v/>
      </c>
      <c r="G51" s="126"/>
      <c r="H51" s="127"/>
      <c r="I51" s="127"/>
      <c r="J51" s="127"/>
      <c r="K51" s="127"/>
      <c r="L51" s="127"/>
      <c r="M51" s="127"/>
      <c r="N51" s="127"/>
      <c r="U51" s="1"/>
    </row>
    <row r="52" customFormat="false" ht="12.75" hidden="false" customHeight="false" outlineLevel="0" collapsed="false">
      <c r="A52" s="76"/>
      <c r="B52" s="76"/>
      <c r="C52" s="60"/>
      <c r="G52" s="127"/>
      <c r="H52" s="127"/>
      <c r="I52" s="127"/>
      <c r="J52" s="127"/>
      <c r="K52" s="127"/>
      <c r="L52" s="127"/>
      <c r="M52" s="127"/>
      <c r="N52" s="127"/>
      <c r="T52" s="1" t="s">
        <v>105</v>
      </c>
      <c r="U52" s="1"/>
    </row>
    <row r="53" customFormat="false" ht="12.75" hidden="false" customHeight="true" outlineLevel="0" collapsed="false">
      <c r="A53" s="26" t="s">
        <v>106</v>
      </c>
      <c r="B53" s="26"/>
      <c r="C53" s="26"/>
      <c r="D53" s="37" t="str">
        <f aca="false">SUM(D54:D62)&amp;"/"&amp;INT((Blad2!D8+1)/2)</f>
        <v>0/0</v>
      </c>
      <c r="E53" s="50" t="s">
        <v>107</v>
      </c>
      <c r="F53" s="50"/>
      <c r="G53" s="50"/>
      <c r="H53" s="37" t="str">
        <f aca="false">SUM(H54:H61)&amp;"/"&amp;INT((Blad2!D9+1)/2)</f>
        <v>0/0</v>
      </c>
      <c r="I53" s="50" t="s">
        <v>108</v>
      </c>
      <c r="J53" s="50"/>
      <c r="K53" s="50"/>
      <c r="L53" s="37" t="str">
        <f aca="false">SUM(L54:L65)&amp;"/"&amp;INT((Blad2!D10+1)/2)</f>
        <v>0/0</v>
      </c>
      <c r="M53" s="127"/>
      <c r="N53" s="127"/>
      <c r="T53" s="1" t="n">
        <f aca="false">SUM(D54:D62)&gt;INT((Blad2!D8+1)/2)</f>
        <v>0</v>
      </c>
      <c r="U53" s="1"/>
    </row>
    <row r="54" customFormat="false" ht="12.75" hidden="false" customHeight="true" outlineLevel="0" collapsed="false">
      <c r="A54" s="128" t="s">
        <v>109</v>
      </c>
      <c r="B54" s="128"/>
      <c r="C54" s="128"/>
      <c r="D54" s="105"/>
      <c r="E54" s="128" t="s">
        <v>110</v>
      </c>
      <c r="F54" s="128"/>
      <c r="G54" s="128"/>
      <c r="H54" s="105"/>
      <c r="I54" s="128" t="s">
        <v>111</v>
      </c>
      <c r="J54" s="128"/>
      <c r="K54" s="128"/>
      <c r="L54" s="105"/>
      <c r="M54" s="60"/>
      <c r="N54" s="60"/>
      <c r="O54" s="60"/>
      <c r="T54" s="1" t="n">
        <f aca="false">SUM(H54:H61)&gt;INT((Blad2!D9+1)/2)</f>
        <v>0</v>
      </c>
      <c r="U54" s="1"/>
    </row>
    <row r="55" customFormat="false" ht="12.75" hidden="false" customHeight="true" outlineLevel="0" collapsed="false">
      <c r="A55" s="129" t="str">
        <f aca="false">"Improved "&amp;A54</f>
        <v>Improved Extreme Effort</v>
      </c>
      <c r="B55" s="129"/>
      <c r="C55" s="129"/>
      <c r="D55" s="105"/>
      <c r="E55" s="130" t="s">
        <v>112</v>
      </c>
      <c r="F55" s="130"/>
      <c r="G55" s="130"/>
      <c r="H55" s="105"/>
      <c r="I55" s="129" t="s">
        <v>113</v>
      </c>
      <c r="J55" s="129"/>
      <c r="K55" s="129"/>
      <c r="L55" s="105"/>
      <c r="M55" s="60"/>
      <c r="N55" s="60"/>
      <c r="O55" s="60"/>
      <c r="T55" s="1" t="n">
        <f aca="false">SUM(L54:L65)&gt;INT((Blad2!D10+1)/2)</f>
        <v>0</v>
      </c>
      <c r="U55" s="1"/>
    </row>
    <row r="56" customFormat="false" ht="12.75" hidden="false" customHeight="true" outlineLevel="0" collapsed="false">
      <c r="A56" s="131" t="str">
        <f aca="false">"Advanced "&amp;A54</f>
        <v>Advanced Extreme Effort</v>
      </c>
      <c r="B56" s="131"/>
      <c r="C56" s="131"/>
      <c r="D56" s="105"/>
      <c r="E56" s="131" t="s">
        <v>114</v>
      </c>
      <c r="F56" s="131"/>
      <c r="G56" s="131"/>
      <c r="H56" s="105"/>
      <c r="I56" s="131" t="s">
        <v>115</v>
      </c>
      <c r="J56" s="131"/>
      <c r="K56" s="131"/>
      <c r="L56" s="105"/>
      <c r="M56" s="60"/>
      <c r="N56" s="60"/>
      <c r="O56" s="60"/>
      <c r="T56" s="1" t="n">
        <f aca="false">SUM(D64:D72)&gt;INT((Blad2!D13+1)/2)</f>
        <v>0</v>
      </c>
      <c r="U56" s="1"/>
    </row>
    <row r="57" customFormat="false" ht="12.75" hidden="false" customHeight="true" outlineLevel="0" collapsed="false">
      <c r="A57" s="128" t="s">
        <v>116</v>
      </c>
      <c r="B57" s="128"/>
      <c r="C57" s="128"/>
      <c r="D57" s="105"/>
      <c r="E57" s="132" t="s">
        <v>117</v>
      </c>
      <c r="F57" s="132"/>
      <c r="G57" s="132"/>
      <c r="H57" s="105"/>
      <c r="I57" s="128" t="s">
        <v>118</v>
      </c>
      <c r="J57" s="128"/>
      <c r="K57" s="128"/>
      <c r="L57" s="105"/>
      <c r="M57" s="60"/>
      <c r="N57" s="60"/>
      <c r="O57" s="60"/>
      <c r="T57" s="1" t="n">
        <f aca="false">SUM(H63:H72)&gt;INT((Blad2!D12+1)/2)</f>
        <v>0</v>
      </c>
      <c r="U57" s="1"/>
    </row>
    <row r="58" customFormat="false" ht="12.75" hidden="false" customHeight="true" outlineLevel="0" collapsed="false">
      <c r="A58" s="129" t="str">
        <f aca="false">"Improved "&amp;A57</f>
        <v>Improved Ignore Hardness</v>
      </c>
      <c r="B58" s="129"/>
      <c r="C58" s="129"/>
      <c r="D58" s="105"/>
      <c r="E58" s="130" t="s">
        <v>119</v>
      </c>
      <c r="F58" s="130"/>
      <c r="G58" s="130"/>
      <c r="H58" s="105"/>
      <c r="I58" s="128" t="s">
        <v>120</v>
      </c>
      <c r="J58" s="128"/>
      <c r="K58" s="128"/>
      <c r="L58" s="105"/>
      <c r="M58" s="60"/>
      <c r="N58" s="60"/>
      <c r="O58" s="60"/>
      <c r="T58" s="1" t="n">
        <f aca="false">SUM(L67:L71)&gt;INT((Blad2!D11+1)/2)</f>
        <v>0</v>
      </c>
      <c r="U58" s="1"/>
    </row>
    <row r="59" customFormat="false" ht="12.75" hidden="false" customHeight="true" outlineLevel="0" collapsed="false">
      <c r="A59" s="131" t="str">
        <f aca="false">"Advanced "&amp;A57</f>
        <v>Advanced Ignore Hardness</v>
      </c>
      <c r="B59" s="131"/>
      <c r="C59" s="131"/>
      <c r="D59" s="105"/>
      <c r="E59" s="128" t="s">
        <v>121</v>
      </c>
      <c r="F59" s="128"/>
      <c r="G59" s="128"/>
      <c r="H59" s="105"/>
      <c r="I59" s="128" t="s">
        <v>122</v>
      </c>
      <c r="J59" s="128"/>
      <c r="K59" s="128"/>
      <c r="L59" s="105"/>
      <c r="M59" s="60"/>
      <c r="N59" s="60"/>
      <c r="O59" s="60"/>
      <c r="U59" s="1"/>
    </row>
    <row r="60" customFormat="false" ht="12.75" hidden="false" customHeight="true" outlineLevel="0" collapsed="false">
      <c r="A60" s="128" t="s">
        <v>123</v>
      </c>
      <c r="B60" s="128"/>
      <c r="C60" s="128"/>
      <c r="D60" s="105"/>
      <c r="E60" s="129" t="str">
        <f aca="false">"Improved "&amp;E59</f>
        <v>Improved Increased Speed</v>
      </c>
      <c r="F60" s="129"/>
      <c r="G60" s="129"/>
      <c r="H60" s="105"/>
      <c r="I60" s="128" t="s">
        <v>124</v>
      </c>
      <c r="J60" s="128"/>
      <c r="K60" s="128"/>
      <c r="L60" s="105"/>
      <c r="M60" s="60"/>
      <c r="N60" s="60"/>
      <c r="O60" s="60"/>
      <c r="T60" s="1" t="b">
        <f aca="false">AND(H54&lt;1,Blad2!D17&lt;4)</f>
        <v>1</v>
      </c>
      <c r="U60" s="1"/>
    </row>
    <row r="61" customFormat="false" ht="12.75" hidden="false" customHeight="true" outlineLevel="0" collapsed="false">
      <c r="A61" s="129" t="str">
        <f aca="false">"Improved "&amp;A60</f>
        <v>Improved Melee Smash</v>
      </c>
      <c r="B61" s="129"/>
      <c r="C61" s="129"/>
      <c r="D61" s="105"/>
      <c r="E61" s="131" t="str">
        <f aca="false">"Advanced "&amp;E59</f>
        <v>Advanced Increased Speed</v>
      </c>
      <c r="F61" s="131"/>
      <c r="G61" s="131"/>
      <c r="H61" s="105"/>
      <c r="I61" s="128" t="s">
        <v>125</v>
      </c>
      <c r="J61" s="128"/>
      <c r="K61" s="128"/>
      <c r="L61" s="105"/>
      <c r="M61" s="60"/>
      <c r="N61" s="60"/>
      <c r="O61" s="60"/>
      <c r="U61" s="1"/>
    </row>
    <row r="62" customFormat="false" ht="12.75" hidden="false" customHeight="true" outlineLevel="0" collapsed="false">
      <c r="A62" s="131" t="str">
        <f aca="false">"Advanced "&amp;A60</f>
        <v>Advanced Melee Smash</v>
      </c>
      <c r="B62" s="131"/>
      <c r="C62" s="131"/>
      <c r="D62" s="105"/>
      <c r="E62" s="50" t="s">
        <v>126</v>
      </c>
      <c r="F62" s="50"/>
      <c r="G62" s="50"/>
      <c r="H62" s="37" t="str">
        <f aca="false">SUM(H63:H72)&amp;"/"&amp;INT((Blad2!D12+1)/2)</f>
        <v>0/0</v>
      </c>
      <c r="I62" s="128" t="s">
        <v>127</v>
      </c>
      <c r="J62" s="128"/>
      <c r="K62" s="128"/>
      <c r="L62" s="105"/>
      <c r="M62" s="60"/>
      <c r="U62" s="1"/>
    </row>
    <row r="63" customFormat="false" ht="12.75" hidden="false" customHeight="true" outlineLevel="0" collapsed="false">
      <c r="A63" s="50" t="s">
        <v>128</v>
      </c>
      <c r="B63" s="50"/>
      <c r="C63" s="50"/>
      <c r="D63" s="37" t="str">
        <f aca="false">SUM(D64:D72)&amp;"/"&amp;INT((Blad2!D13+1)/2)</f>
        <v>0/0</v>
      </c>
      <c r="E63" s="128" t="s">
        <v>129</v>
      </c>
      <c r="F63" s="128"/>
      <c r="G63" s="128"/>
      <c r="H63" s="17"/>
      <c r="I63" s="128" t="s">
        <v>130</v>
      </c>
      <c r="J63" s="128"/>
      <c r="K63" s="128"/>
      <c r="L63" s="37"/>
      <c r="M63" s="60"/>
      <c r="U63" s="1"/>
    </row>
    <row r="64" customFormat="false" ht="12.75" hidden="false" customHeight="true" outlineLevel="0" collapsed="false">
      <c r="A64" s="128" t="s">
        <v>131</v>
      </c>
      <c r="B64" s="128"/>
      <c r="C64" s="128"/>
      <c r="D64" s="105"/>
      <c r="E64" s="130" t="s">
        <v>132</v>
      </c>
      <c r="F64" s="130"/>
      <c r="G64" s="130"/>
      <c r="H64" s="105"/>
      <c r="I64" s="129" t="s">
        <v>133</v>
      </c>
      <c r="J64" s="129"/>
      <c r="K64" s="129"/>
      <c r="L64" s="105"/>
      <c r="M64" s="60"/>
      <c r="U64" s="1"/>
    </row>
    <row r="65" customFormat="false" ht="12.75" hidden="false" customHeight="true" outlineLevel="0" collapsed="false">
      <c r="A65" s="129" t="s">
        <v>134</v>
      </c>
      <c r="B65" s="129"/>
      <c r="C65" s="129"/>
      <c r="D65" s="105"/>
      <c r="E65" s="130" t="s">
        <v>135</v>
      </c>
      <c r="F65" s="130"/>
      <c r="G65" s="130"/>
      <c r="H65" s="105"/>
      <c r="I65" s="133" t="s">
        <v>136</v>
      </c>
      <c r="J65" s="133"/>
      <c r="K65" s="133"/>
      <c r="L65" s="105"/>
      <c r="M65" s="60"/>
      <c r="U65" s="1"/>
    </row>
    <row r="66" customFormat="false" ht="12.75" hidden="false" customHeight="true" outlineLevel="0" collapsed="false">
      <c r="A66" s="131" t="s">
        <v>137</v>
      </c>
      <c r="B66" s="131"/>
      <c r="C66" s="131"/>
      <c r="D66" s="105"/>
      <c r="E66" s="128" t="s">
        <v>138</v>
      </c>
      <c r="F66" s="128"/>
      <c r="G66" s="128"/>
      <c r="H66" s="105"/>
      <c r="I66" s="50" t="s">
        <v>139</v>
      </c>
      <c r="J66" s="50"/>
      <c r="K66" s="50"/>
      <c r="L66" s="37" t="str">
        <f aca="false">SUM(L67:L71)&amp;"/"&amp;INT((Blad2!D11+1)/2)</f>
        <v>0/0</v>
      </c>
      <c r="M66" s="60"/>
      <c r="R66" s="60"/>
      <c r="S66" s="60"/>
      <c r="T66" s="60"/>
      <c r="U66" s="60"/>
      <c r="V66" s="60"/>
      <c r="W66" s="60"/>
      <c r="X66" s="60"/>
      <c r="Y66" s="60"/>
      <c r="Z66" s="60"/>
      <c r="AA66" s="60"/>
    </row>
    <row r="67" customFormat="false" ht="12.75" hidden="false" customHeight="true" outlineLevel="0" collapsed="false">
      <c r="A67" s="128" t="s">
        <v>140</v>
      </c>
      <c r="B67" s="128"/>
      <c r="C67" s="128"/>
      <c r="D67" s="105"/>
      <c r="E67" s="129" t="s">
        <v>141</v>
      </c>
      <c r="F67" s="129"/>
      <c r="G67" s="129"/>
      <c r="H67" s="105"/>
      <c r="I67" s="128" t="s">
        <v>142</v>
      </c>
      <c r="J67" s="128"/>
      <c r="K67" s="128"/>
      <c r="L67" s="37"/>
      <c r="M67" s="60"/>
      <c r="R67" s="60"/>
      <c r="S67" s="60"/>
      <c r="T67" s="60"/>
      <c r="U67" s="60"/>
      <c r="V67" s="76"/>
      <c r="W67" s="76"/>
      <c r="X67" s="76"/>
      <c r="Y67" s="76"/>
      <c r="Z67" s="76"/>
      <c r="AA67" s="76"/>
    </row>
    <row r="68" customFormat="false" ht="12.75" hidden="false" customHeight="true" outlineLevel="0" collapsed="false">
      <c r="A68" s="129" t="s">
        <v>143</v>
      </c>
      <c r="B68" s="129"/>
      <c r="C68" s="129"/>
      <c r="D68" s="105"/>
      <c r="E68" s="131" t="s">
        <v>144</v>
      </c>
      <c r="F68" s="131"/>
      <c r="G68" s="131"/>
      <c r="H68" s="105"/>
      <c r="I68" s="128" t="s">
        <v>145</v>
      </c>
      <c r="J68" s="128"/>
      <c r="K68" s="128"/>
      <c r="L68" s="105"/>
      <c r="M68" s="60"/>
      <c r="R68" s="60"/>
      <c r="S68" s="60"/>
      <c r="T68" s="60"/>
      <c r="U68" s="60"/>
      <c r="V68" s="60"/>
      <c r="W68" s="60"/>
      <c r="X68" s="60"/>
      <c r="Y68" s="60"/>
      <c r="Z68" s="60"/>
      <c r="AA68" s="60"/>
    </row>
    <row r="69" customFormat="false" ht="12.75" hidden="false" customHeight="true" outlineLevel="0" collapsed="false">
      <c r="A69" s="131" t="s">
        <v>146</v>
      </c>
      <c r="B69" s="131"/>
      <c r="C69" s="131"/>
      <c r="D69" s="105"/>
      <c r="E69" s="128" t="s">
        <v>147</v>
      </c>
      <c r="F69" s="128"/>
      <c r="G69" s="128"/>
      <c r="H69" s="105"/>
      <c r="I69" s="130" t="s">
        <v>148</v>
      </c>
      <c r="J69" s="130"/>
      <c r="K69" s="130"/>
      <c r="L69" s="105"/>
      <c r="M69" s="60"/>
      <c r="R69" s="60"/>
      <c r="S69" s="60"/>
      <c r="T69" s="60"/>
      <c r="U69" s="60"/>
      <c r="V69" s="60"/>
      <c r="W69" s="60"/>
      <c r="X69" s="60"/>
      <c r="Y69" s="60"/>
      <c r="Z69" s="60"/>
      <c r="AA69" s="60"/>
    </row>
    <row r="70" customFormat="false" ht="12.75" hidden="false" customHeight="true" outlineLevel="0" collapsed="false">
      <c r="A70" s="128" t="s">
        <v>149</v>
      </c>
      <c r="B70" s="128"/>
      <c r="C70" s="128"/>
      <c r="D70" s="105"/>
      <c r="E70" s="130" t="s">
        <v>150</v>
      </c>
      <c r="F70" s="130"/>
      <c r="G70" s="130"/>
      <c r="H70" s="105"/>
      <c r="I70" s="130" t="s">
        <v>151</v>
      </c>
      <c r="J70" s="130"/>
      <c r="K70" s="130"/>
      <c r="L70" s="105"/>
      <c r="M70" s="60"/>
      <c r="R70" s="60"/>
      <c r="S70" s="60"/>
      <c r="T70" s="60"/>
      <c r="U70" s="60"/>
      <c r="V70" s="60"/>
      <c r="W70" s="60"/>
      <c r="X70" s="60"/>
      <c r="Y70" s="60"/>
      <c r="Z70" s="60"/>
      <c r="AA70" s="60"/>
    </row>
    <row r="71" customFormat="false" ht="12.75" hidden="false" customHeight="true" outlineLevel="0" collapsed="false">
      <c r="A71" s="129" t="s">
        <v>152</v>
      </c>
      <c r="B71" s="129"/>
      <c r="C71" s="129"/>
      <c r="D71" s="105"/>
      <c r="E71" s="130" t="s">
        <v>153</v>
      </c>
      <c r="F71" s="130"/>
      <c r="G71" s="130"/>
      <c r="H71" s="105"/>
      <c r="I71" s="130" t="s">
        <v>154</v>
      </c>
      <c r="J71" s="130"/>
      <c r="K71" s="130"/>
      <c r="L71" s="105"/>
      <c r="M71" s="60"/>
      <c r="R71" s="60"/>
      <c r="S71" s="60"/>
      <c r="T71" s="60"/>
      <c r="U71" s="60"/>
      <c r="V71" s="60"/>
      <c r="W71" s="60"/>
      <c r="X71" s="60"/>
      <c r="Y71" s="60"/>
      <c r="Z71" s="60"/>
      <c r="AA71" s="60"/>
    </row>
    <row r="72" customFormat="false" ht="12.75" hidden="false" customHeight="true" outlineLevel="0" collapsed="false">
      <c r="A72" s="131" t="s">
        <v>155</v>
      </c>
      <c r="B72" s="131"/>
      <c r="C72" s="131"/>
      <c r="D72" s="105"/>
      <c r="E72" s="132" t="s">
        <v>156</v>
      </c>
      <c r="F72" s="132"/>
      <c r="G72" s="132"/>
      <c r="H72" s="105"/>
      <c r="M72" s="60"/>
      <c r="R72" s="60"/>
      <c r="S72" s="60"/>
      <c r="T72" s="60"/>
      <c r="U72" s="60"/>
      <c r="V72" s="60"/>
      <c r="W72" s="60"/>
      <c r="X72" s="60"/>
      <c r="Y72" s="60"/>
      <c r="Z72" s="60"/>
      <c r="AA72" s="60"/>
    </row>
    <row r="73" customFormat="false" ht="12.75" hidden="false" customHeight="true" outlineLevel="0" collapsed="false">
      <c r="J73" s="60"/>
      <c r="K73" s="60"/>
      <c r="L73" s="60"/>
      <c r="M73" s="60"/>
      <c r="N73" s="60"/>
      <c r="O73" s="60"/>
      <c r="P73" s="60"/>
      <c r="Q73" s="60"/>
      <c r="R73" s="60"/>
      <c r="S73" s="60"/>
      <c r="T73" s="60"/>
      <c r="U73" s="60"/>
      <c r="V73" s="60"/>
      <c r="W73" s="60"/>
      <c r="X73" s="60"/>
      <c r="Y73" s="60"/>
      <c r="Z73" s="60"/>
      <c r="AA73" s="60"/>
    </row>
    <row r="74" customFormat="false" ht="15" hidden="false" customHeight="true" outlineLevel="0" collapsed="false">
      <c r="A74" s="104" t="s">
        <v>147</v>
      </c>
      <c r="B74" s="104"/>
      <c r="C74" s="104"/>
      <c r="D74" s="60"/>
      <c r="E74" s="60"/>
      <c r="F74" s="60"/>
      <c r="G74" s="60"/>
      <c r="H74" s="60"/>
      <c r="I74" s="125" t="str">
        <f aca="false">IF(AND(T74&gt;1,H69&lt;1),"You have not selected Skill Emphasis!",IF(AND(T74&lt;2,H69&gt;0),"Select a skill!",""))</f>
        <v/>
      </c>
      <c r="J74" s="60"/>
      <c r="K74" s="60"/>
      <c r="L74" s="60"/>
      <c r="M74" s="60"/>
      <c r="N74" s="60"/>
      <c r="O74" s="60"/>
      <c r="P74" s="60"/>
      <c r="S74" s="60"/>
      <c r="T74" s="60" t="n">
        <v>1</v>
      </c>
      <c r="U74" s="1" t="n">
        <f aca="false">HLOOKUP(30,skills,T74+1,FALSE())</f>
        <v>0</v>
      </c>
      <c r="V74" s="60"/>
      <c r="W74" s="60"/>
      <c r="X74" s="60"/>
      <c r="Y74" s="60"/>
      <c r="Z74" s="60"/>
      <c r="AA74" s="60"/>
    </row>
    <row r="75" customFormat="false" ht="12.75" hidden="false" customHeight="true" outlineLevel="0" collapsed="false">
      <c r="A75" s="134" t="str">
        <f aca="false">"Cool Under Pressure ("&amp;C17+3&amp;")"</f>
        <v>Cool Under Pressure (2)</v>
      </c>
      <c r="B75" s="134"/>
      <c r="C75" s="134"/>
      <c r="D75" s="54" t="s">
        <v>157</v>
      </c>
      <c r="E75" s="54"/>
      <c r="F75" s="54"/>
      <c r="G75" s="54"/>
      <c r="H75" s="54"/>
      <c r="I75" s="54"/>
      <c r="J75" s="54"/>
      <c r="K75" s="60"/>
      <c r="L75" s="60"/>
      <c r="M75" s="60"/>
      <c r="N75" s="60"/>
      <c r="O75" s="60"/>
      <c r="P75" s="60"/>
      <c r="S75" s="60"/>
      <c r="U75" s="60"/>
      <c r="V75" s="60"/>
      <c r="W75" s="60"/>
      <c r="X75" s="60"/>
      <c r="Y75" s="60"/>
      <c r="Z75" s="60"/>
      <c r="AA75" s="60"/>
    </row>
    <row r="76" customFormat="false" ht="15" hidden="false" customHeight="true" outlineLevel="0" collapsed="false">
      <c r="A76" s="104" t="s">
        <v>142</v>
      </c>
      <c r="B76" s="104"/>
      <c r="C76" s="105" t="n">
        <v>1</v>
      </c>
      <c r="D76" s="60"/>
      <c r="E76" s="60"/>
      <c r="F76" s="60"/>
      <c r="G76" s="60"/>
      <c r="H76" s="69"/>
      <c r="I76" s="125" t="str">
        <f aca="false">IF(IF(L67&lt;5,CHOOSE(L67+1,OR(T76&gt;1,T77&gt;1,T78&gt;1,T79&gt;1,T80&gt;1),OR(T77&gt;1,T78&gt;1,T79&gt;1,T80&gt;1),OR(T78&gt;1,T79&gt;1,T80&gt;1),OR(T79&gt;1,T80&gt;1),T80&gt;1),FALSE()),"You may only select "&amp;IF(L67&gt;0,L67,0)&amp;" Savant skills!",IF(OR(IF(T76&gt;1,OR(T76=T77,T76=T78,T76=T79,T76=T80),FALSE()),IF(T77&gt;1,OR(T77=T78,T77=T79,T77=T80),FALSE()),IF(T78&gt;1,OR(T78=T79,T78=T80),FALSE()),IF(T79&gt;1,T79=T80,FALSE())),"You may not select the same skill twice!",""))</f>
        <v/>
      </c>
      <c r="J76" s="60"/>
      <c r="O76" s="60"/>
      <c r="P76" s="60"/>
      <c r="S76" s="60"/>
      <c r="T76" s="60" t="n">
        <v>1</v>
      </c>
      <c r="U76" s="60"/>
      <c r="V76" s="60"/>
      <c r="W76" s="60"/>
      <c r="X76" s="60"/>
      <c r="Y76" s="60"/>
      <c r="Z76" s="60"/>
      <c r="AA76" s="60"/>
    </row>
    <row r="77" customFormat="false" ht="15" hidden="false" customHeight="true" outlineLevel="0" collapsed="false">
      <c r="B77" s="4"/>
      <c r="C77" s="105" t="n">
        <v>2</v>
      </c>
      <c r="D77" s="60"/>
      <c r="E77" s="60"/>
      <c r="F77" s="60"/>
      <c r="G77" s="60"/>
      <c r="H77" s="69"/>
      <c r="I77" s="60"/>
      <c r="O77" s="60"/>
      <c r="P77" s="60"/>
      <c r="S77" s="60"/>
      <c r="T77" s="60" t="n">
        <v>1</v>
      </c>
      <c r="U77" s="60"/>
      <c r="V77" s="60"/>
      <c r="W77" s="60"/>
      <c r="X77" s="60"/>
      <c r="Y77" s="60"/>
      <c r="Z77" s="60"/>
      <c r="AA77" s="60"/>
    </row>
    <row r="78" customFormat="false" ht="15" hidden="false" customHeight="true" outlineLevel="0" collapsed="false">
      <c r="B78" s="60"/>
      <c r="C78" s="105" t="n">
        <v>3</v>
      </c>
      <c r="D78" s="60"/>
      <c r="E78" s="60"/>
      <c r="F78" s="60"/>
      <c r="G78" s="60"/>
      <c r="H78" s="69"/>
      <c r="I78" s="60"/>
      <c r="O78" s="60"/>
      <c r="P78" s="60"/>
      <c r="S78" s="60"/>
      <c r="T78" s="60" t="n">
        <v>1</v>
      </c>
      <c r="U78" s="60"/>
      <c r="W78" s="60"/>
      <c r="X78" s="60"/>
      <c r="Y78" s="60"/>
      <c r="Z78" s="60"/>
      <c r="AA78" s="60"/>
    </row>
    <row r="79" customFormat="false" ht="15" hidden="false" customHeight="true" outlineLevel="0" collapsed="false">
      <c r="B79" s="60"/>
      <c r="C79" s="105" t="n">
        <v>4</v>
      </c>
      <c r="D79" s="60"/>
      <c r="E79" s="60"/>
      <c r="F79" s="60"/>
      <c r="G79" s="60"/>
      <c r="H79" s="69"/>
      <c r="O79" s="60"/>
      <c r="P79" s="60"/>
      <c r="S79" s="60"/>
      <c r="T79" s="60" t="n">
        <v>1</v>
      </c>
      <c r="U79" s="60"/>
      <c r="W79" s="60"/>
      <c r="X79" s="60"/>
      <c r="Y79" s="60"/>
      <c r="Z79" s="60"/>
      <c r="AA79" s="60"/>
    </row>
    <row r="80" customFormat="false" ht="15" hidden="false" customHeight="true" outlineLevel="0" collapsed="false">
      <c r="B80" s="60"/>
      <c r="C80" s="105" t="n">
        <v>5</v>
      </c>
      <c r="D80" s="60"/>
      <c r="E80" s="60"/>
      <c r="F80" s="60"/>
      <c r="G80" s="60"/>
      <c r="H80" s="60"/>
      <c r="O80" s="60"/>
      <c r="P80" s="60"/>
      <c r="S80" s="60"/>
      <c r="T80" s="60" t="n">
        <v>1</v>
      </c>
      <c r="U80" s="60"/>
      <c r="W80" s="60"/>
      <c r="X80" s="60"/>
      <c r="Y80" s="60"/>
      <c r="Z80" s="60"/>
      <c r="AA80" s="60"/>
    </row>
    <row r="81" customFormat="false" ht="12.75" hidden="false" customHeight="true" outlineLevel="0" collapsed="false">
      <c r="A81" s="60"/>
      <c r="B81" s="60"/>
      <c r="C81" s="60"/>
      <c r="D81" s="60"/>
      <c r="E81" s="60"/>
      <c r="F81" s="60"/>
      <c r="G81" s="60"/>
      <c r="H81" s="60"/>
      <c r="O81" s="60"/>
      <c r="P81" s="60"/>
      <c r="Q81" s="60"/>
      <c r="R81" s="60"/>
      <c r="S81" s="60"/>
      <c r="U81" s="1"/>
      <c r="W81" s="60"/>
      <c r="X81" s="60"/>
      <c r="Y81" s="60"/>
      <c r="Z81" s="60"/>
      <c r="AA81" s="60"/>
    </row>
    <row r="82" customFormat="false" ht="38.25" hidden="false" customHeight="true" outlineLevel="0" collapsed="false">
      <c r="A82" s="135" t="s">
        <v>158</v>
      </c>
      <c r="B82" s="60"/>
      <c r="C82" s="136" t="str">
        <f aca="false">Blad2!K3</f>
        <v/>
      </c>
      <c r="D82" s="136"/>
      <c r="E82" s="136"/>
      <c r="F82" s="136"/>
      <c r="G82" s="136"/>
      <c r="H82" s="136"/>
      <c r="I82" s="136"/>
      <c r="J82" s="136"/>
      <c r="K82" s="136"/>
      <c r="L82" s="136"/>
      <c r="M82" s="136"/>
      <c r="O82" s="60"/>
      <c r="P82" s="60"/>
      <c r="Q82" s="60"/>
      <c r="R82" s="60"/>
      <c r="S82" s="60"/>
      <c r="U82" s="1"/>
      <c r="W82" s="60"/>
      <c r="X82" s="60"/>
      <c r="Y82" s="60"/>
      <c r="Z82" s="60"/>
      <c r="AA82" s="60"/>
    </row>
    <row r="83" customFormat="false" ht="12.75" hidden="false" customHeight="true" outlineLevel="0" collapsed="false">
      <c r="A83" s="135"/>
      <c r="B83" s="60"/>
      <c r="D83" s="137"/>
      <c r="E83" s="138" t="str">
        <f aca="false">IF(Blad2!D26&gt;4,"Chosen Shadow enemy:","")</f>
        <v/>
      </c>
      <c r="F83" s="137"/>
      <c r="G83" s="137"/>
      <c r="H83" s="137"/>
      <c r="I83" s="137"/>
      <c r="J83" s="137"/>
      <c r="K83" s="137"/>
      <c r="L83" s="137"/>
      <c r="M83" s="137"/>
      <c r="O83" s="60"/>
      <c r="P83" s="60"/>
      <c r="Q83" s="60"/>
      <c r="R83" s="60"/>
      <c r="S83" s="60"/>
      <c r="U83" s="1"/>
      <c r="W83" s="60"/>
      <c r="X83" s="60"/>
      <c r="Y83" s="60"/>
      <c r="Z83" s="60"/>
      <c r="AA83" s="60"/>
    </row>
    <row r="84" customFormat="false" ht="12.75" hidden="false" customHeight="true" outlineLevel="0" collapsed="false">
      <c r="A84" s="135" t="str">
        <f aca="false">IF(Blad2!D24&gt;1,"Personality bonus class skill (2nd level):","")</f>
        <v/>
      </c>
      <c r="B84" s="60"/>
      <c r="D84" s="137"/>
      <c r="E84" s="138"/>
      <c r="F84" s="137"/>
      <c r="G84" s="137"/>
      <c r="H84" s="137"/>
      <c r="I84" s="137"/>
      <c r="J84" s="137"/>
      <c r="K84" s="137"/>
      <c r="L84" s="137"/>
      <c r="M84" s="137"/>
      <c r="O84" s="60"/>
      <c r="P84" s="60"/>
      <c r="Q84" s="60"/>
      <c r="R84" s="60"/>
      <c r="S84" s="60"/>
      <c r="T84" s="1" t="n">
        <v>1</v>
      </c>
      <c r="U84" s="1"/>
      <c r="W84" s="60"/>
      <c r="X84" s="60"/>
      <c r="Y84" s="60"/>
      <c r="Z84" s="60"/>
      <c r="AA84" s="60"/>
    </row>
    <row r="85" customFormat="false" ht="12.75" hidden="false" customHeight="true" outlineLevel="0" collapsed="false">
      <c r="A85" s="135" t="str">
        <f aca="false">IF(Blad2!D24&gt;6,"Personality bonus class skill (7th level):","")</f>
        <v/>
      </c>
      <c r="B85" s="60"/>
      <c r="D85" s="137"/>
      <c r="E85" s="138"/>
      <c r="F85" s="137"/>
      <c r="G85" s="137"/>
      <c r="H85" s="137"/>
      <c r="I85" s="137"/>
      <c r="J85" s="137"/>
      <c r="K85" s="137"/>
      <c r="L85" s="137"/>
      <c r="M85" s="137"/>
      <c r="O85" s="60"/>
      <c r="P85" s="60"/>
      <c r="Q85" s="60"/>
      <c r="R85" s="60"/>
      <c r="S85" s="60"/>
      <c r="T85" s="1" t="n">
        <v>1</v>
      </c>
      <c r="U85" s="1"/>
      <c r="W85" s="60"/>
      <c r="X85" s="60"/>
      <c r="Y85" s="60"/>
      <c r="Z85" s="60"/>
      <c r="AA85" s="60"/>
    </row>
    <row r="86" customFormat="false" ht="12.75" hidden="false" customHeight="true" outlineLevel="0" collapsed="false">
      <c r="A86" s="60"/>
      <c r="B86" s="60"/>
      <c r="C86" s="60"/>
      <c r="D86" s="60"/>
      <c r="E86" s="60"/>
      <c r="F86" s="60"/>
      <c r="G86" s="60"/>
      <c r="H86" s="60"/>
      <c r="O86" s="60"/>
      <c r="P86" s="60"/>
      <c r="Q86" s="60"/>
      <c r="R86" s="139"/>
      <c r="S86" s="72"/>
      <c r="U86" s="1"/>
      <c r="W86" s="60"/>
      <c r="X86" s="60"/>
      <c r="Y86" s="60"/>
      <c r="Z86" s="60"/>
      <c r="AA86" s="60"/>
    </row>
    <row r="87" customFormat="false" ht="25.5" hidden="false" customHeight="true" outlineLevel="0" collapsed="false">
      <c r="A87" s="76"/>
      <c r="C87" s="138" t="s">
        <v>159</v>
      </c>
      <c r="D87" s="140" t="str">
        <f aca="false">CONCATENATE(SUM(D107:D135)+SUM(H106:H135)+SUM(L106:L135)+SUM(P106:P111)+SUM(P113:P135),"/",SUM(D88:D101))</f>
        <v>1/0</v>
      </c>
      <c r="E87" s="60"/>
      <c r="H87" s="60"/>
      <c r="O87" s="60"/>
      <c r="P87" s="60"/>
      <c r="Q87" s="60"/>
      <c r="R87" s="139"/>
      <c r="S87" s="72"/>
      <c r="U87" s="1"/>
      <c r="W87" s="60"/>
      <c r="X87" s="60"/>
      <c r="Y87" s="60"/>
      <c r="Z87" s="60"/>
      <c r="AA87" s="60"/>
    </row>
    <row r="88" customFormat="false" ht="25.5" hidden="false" customHeight="true" outlineLevel="0" collapsed="false">
      <c r="A88" s="60"/>
      <c r="C88" s="138" t="s">
        <v>160</v>
      </c>
      <c r="D88" s="141" t="n">
        <f aca="false">IF(G6&gt;0,2,0)+INT(G6/3)</f>
        <v>0</v>
      </c>
      <c r="E88" s="60"/>
      <c r="H88" s="60"/>
      <c r="O88" s="60"/>
      <c r="P88" s="60"/>
      <c r="Q88" s="60"/>
      <c r="R88" s="139"/>
      <c r="S88" s="60"/>
      <c r="U88" s="1"/>
      <c r="W88" s="60"/>
      <c r="X88" s="60"/>
      <c r="Y88" s="60"/>
      <c r="Z88" s="60"/>
      <c r="AA88" s="60"/>
    </row>
    <row r="89" customFormat="false" ht="25.5" hidden="false" customHeight="true" outlineLevel="0" collapsed="false">
      <c r="A89" s="60"/>
      <c r="C89" s="142" t="s">
        <v>161</v>
      </c>
      <c r="D89" s="141" t="n">
        <f aca="false">IF(SUM(Blad2!D7:D13)&gt;0,1,0)</f>
        <v>0</v>
      </c>
      <c r="E89" s="60"/>
      <c r="H89" s="60"/>
      <c r="O89" s="60"/>
      <c r="P89" s="60"/>
      <c r="Q89" s="60"/>
      <c r="R89" s="139"/>
      <c r="S89" s="60"/>
      <c r="U89" s="1"/>
      <c r="W89" s="60"/>
      <c r="X89" s="60"/>
      <c r="Y89" s="60"/>
      <c r="Z89" s="60"/>
      <c r="AA89" s="60"/>
    </row>
    <row r="90" customFormat="false" ht="25.5" hidden="false" customHeight="true" outlineLevel="0" collapsed="false">
      <c r="A90" s="60"/>
      <c r="C90" s="142" t="s">
        <v>162</v>
      </c>
      <c r="D90" s="141" t="n">
        <f aca="false">HLOOKUP($AO$174,occupations,3,FALSE())</f>
        <v>0</v>
      </c>
      <c r="E90" s="60"/>
      <c r="F90" s="1" t="str">
        <f aca="false">IF(HLOOKUP($AO$174,occupations,4,FALSE())=0,"",HLOOKUP($AO$174,occupations,4,FALSE()))</f>
        <v/>
      </c>
      <c r="H90" s="60"/>
      <c r="O90" s="60"/>
      <c r="P90" s="60"/>
      <c r="Q90" s="60"/>
      <c r="R90" s="139"/>
      <c r="S90" s="72"/>
      <c r="U90" s="1"/>
      <c r="W90" s="60"/>
      <c r="X90" s="60"/>
      <c r="Y90" s="60"/>
      <c r="Z90" s="60"/>
      <c r="AA90" s="60"/>
    </row>
    <row r="91" customFormat="false" ht="38.25" hidden="false" customHeight="true" outlineLevel="0" collapsed="false">
      <c r="A91" s="60"/>
      <c r="B91" s="60"/>
      <c r="C91" s="138" t="s">
        <v>163</v>
      </c>
      <c r="D91" s="141" t="n">
        <f aca="false">INT(Blad2!D8/2)</f>
        <v>0</v>
      </c>
      <c r="E91" s="60"/>
      <c r="F91" s="143" t="s">
        <v>164</v>
      </c>
      <c r="G91" s="143"/>
      <c r="H91" s="143"/>
      <c r="I91" s="143"/>
      <c r="J91" s="143"/>
      <c r="K91" s="143"/>
      <c r="L91" s="143"/>
      <c r="M91" s="143"/>
      <c r="N91" s="143"/>
      <c r="O91" s="143"/>
      <c r="P91" s="60"/>
      <c r="Q91" s="60"/>
      <c r="R91" s="139"/>
      <c r="S91" s="72"/>
      <c r="U91" s="1"/>
      <c r="W91" s="60"/>
      <c r="X91" s="60"/>
      <c r="Y91" s="60"/>
      <c r="Z91" s="60"/>
      <c r="AA91" s="60"/>
    </row>
    <row r="92" customFormat="false" ht="38.25" hidden="false" customHeight="true" outlineLevel="0" collapsed="false">
      <c r="A92" s="60"/>
      <c r="B92" s="60"/>
      <c r="C92" s="142" t="s">
        <v>165</v>
      </c>
      <c r="D92" s="141" t="n">
        <f aca="false">INT(Blad2!D9/2)</f>
        <v>0</v>
      </c>
      <c r="E92" s="60"/>
      <c r="F92" s="143" t="s">
        <v>166</v>
      </c>
      <c r="G92" s="143"/>
      <c r="H92" s="143"/>
      <c r="I92" s="143"/>
      <c r="J92" s="143"/>
      <c r="K92" s="143"/>
      <c r="L92" s="143"/>
      <c r="M92" s="143"/>
      <c r="N92" s="143"/>
      <c r="O92" s="143"/>
      <c r="P92" s="60"/>
      <c r="Q92" s="60"/>
      <c r="R92" s="139"/>
      <c r="S92" s="72"/>
      <c r="U92" s="1"/>
      <c r="W92" s="60"/>
      <c r="X92" s="60"/>
      <c r="Y92" s="60"/>
      <c r="Z92" s="60"/>
      <c r="AA92" s="60"/>
    </row>
    <row r="93" customFormat="false" ht="38.25" hidden="false" customHeight="true" outlineLevel="0" collapsed="false">
      <c r="A93" s="60"/>
      <c r="B93" s="60"/>
      <c r="C93" s="142" t="s">
        <v>167</v>
      </c>
      <c r="D93" s="141" t="n">
        <f aca="false">INT(Blad2!D10/2)</f>
        <v>0</v>
      </c>
      <c r="E93" s="60"/>
      <c r="F93" s="143" t="s">
        <v>168</v>
      </c>
      <c r="G93" s="143"/>
      <c r="H93" s="143"/>
      <c r="I93" s="143"/>
      <c r="J93" s="143"/>
      <c r="K93" s="143"/>
      <c r="L93" s="143"/>
      <c r="M93" s="143"/>
      <c r="N93" s="143"/>
      <c r="O93" s="143"/>
      <c r="P93" s="60"/>
      <c r="Q93" s="60"/>
      <c r="R93" s="139"/>
      <c r="S93" s="60"/>
      <c r="U93" s="1"/>
      <c r="W93" s="60"/>
      <c r="X93" s="60"/>
      <c r="Y93" s="60"/>
      <c r="Z93" s="60"/>
      <c r="AA93" s="60"/>
    </row>
    <row r="94" customFormat="false" ht="25.5" hidden="false" customHeight="true" outlineLevel="0" collapsed="false">
      <c r="A94" s="60"/>
      <c r="B94" s="60"/>
      <c r="C94" s="142" t="s">
        <v>169</v>
      </c>
      <c r="D94" s="141" t="n">
        <f aca="false">INT(Blad2!D11/2)</f>
        <v>0</v>
      </c>
      <c r="E94" s="60"/>
      <c r="F94" s="143" t="s">
        <v>170</v>
      </c>
      <c r="G94" s="143"/>
      <c r="H94" s="143"/>
      <c r="I94" s="143"/>
      <c r="J94" s="143"/>
      <c r="K94" s="143"/>
      <c r="L94" s="143"/>
      <c r="M94" s="143"/>
      <c r="N94" s="143"/>
      <c r="O94" s="143"/>
      <c r="P94" s="60"/>
      <c r="Q94" s="60"/>
      <c r="R94" s="139"/>
      <c r="S94" s="72"/>
      <c r="U94" s="1"/>
      <c r="W94" s="60"/>
      <c r="X94" s="60"/>
      <c r="Y94" s="60"/>
      <c r="Z94" s="60"/>
      <c r="AA94" s="60"/>
    </row>
    <row r="95" customFormat="false" ht="38.25" hidden="false" customHeight="true" outlineLevel="0" collapsed="false">
      <c r="A95" s="60"/>
      <c r="B95" s="60"/>
      <c r="C95" s="142" t="s">
        <v>171</v>
      </c>
      <c r="D95" s="141" t="n">
        <f aca="false">INT(Blad2!D12/2)</f>
        <v>0</v>
      </c>
      <c r="E95" s="60"/>
      <c r="F95" s="143" t="s">
        <v>172</v>
      </c>
      <c r="G95" s="143"/>
      <c r="H95" s="143"/>
      <c r="I95" s="143"/>
      <c r="J95" s="143"/>
      <c r="K95" s="143"/>
      <c r="L95" s="143"/>
      <c r="M95" s="143"/>
      <c r="N95" s="143"/>
      <c r="O95" s="143"/>
      <c r="P95" s="60"/>
      <c r="Q95" s="60"/>
      <c r="R95" s="139"/>
      <c r="S95" s="72"/>
      <c r="U95" s="1"/>
      <c r="W95" s="60"/>
      <c r="X95" s="60"/>
      <c r="Y95" s="60"/>
      <c r="Z95" s="60"/>
      <c r="AA95" s="60"/>
    </row>
    <row r="96" customFormat="false" ht="25.5" hidden="false" customHeight="true" outlineLevel="0" collapsed="false">
      <c r="A96" s="60"/>
      <c r="B96" s="60"/>
      <c r="C96" s="142" t="s">
        <v>173</v>
      </c>
      <c r="D96" s="141" t="n">
        <f aca="false">INT(Blad2!D13/2)</f>
        <v>0</v>
      </c>
      <c r="E96" s="60"/>
      <c r="F96" s="143" t="s">
        <v>174</v>
      </c>
      <c r="G96" s="143"/>
      <c r="H96" s="143"/>
      <c r="I96" s="143"/>
      <c r="J96" s="143"/>
      <c r="K96" s="143"/>
      <c r="L96" s="143"/>
      <c r="M96" s="143"/>
      <c r="N96" s="143"/>
      <c r="O96" s="143"/>
      <c r="P96" s="60"/>
      <c r="Q96" s="60"/>
      <c r="R96" s="139"/>
      <c r="S96" s="72"/>
      <c r="U96" s="1"/>
      <c r="W96" s="60"/>
      <c r="X96" s="60"/>
      <c r="Y96" s="60"/>
      <c r="Z96" s="60"/>
      <c r="AA96" s="60"/>
    </row>
    <row r="97" customFormat="false" ht="51" hidden="false" customHeight="true" outlineLevel="0" collapsed="false">
      <c r="A97" s="60"/>
      <c r="B97" s="60"/>
      <c r="C97" s="142" t="str">
        <f aca="false">IF(B6&gt;7,VLOOKUP(B6,classes,2,FALSE())&amp;" bonus feats:","")</f>
        <v/>
      </c>
      <c r="D97" s="141" t="n">
        <f aca="false">IF(B6&gt;7,INT(E6/3),0)</f>
        <v>0</v>
      </c>
      <c r="E97" s="60"/>
      <c r="F97" s="143" t="str">
        <f aca="false">VLOOKUP(B6,classes,12,FALSE())</f>
        <v/>
      </c>
      <c r="G97" s="143"/>
      <c r="H97" s="143"/>
      <c r="I97" s="143"/>
      <c r="J97" s="143"/>
      <c r="K97" s="143"/>
      <c r="L97" s="143"/>
      <c r="M97" s="143"/>
      <c r="N97" s="143"/>
      <c r="O97" s="143"/>
      <c r="P97" s="60"/>
      <c r="Q97" s="60"/>
      <c r="R97" s="139"/>
      <c r="S97" s="72"/>
      <c r="U97" s="1"/>
      <c r="W97" s="60"/>
      <c r="X97" s="60"/>
      <c r="Y97" s="60"/>
      <c r="Z97" s="60"/>
      <c r="AA97" s="60"/>
    </row>
    <row r="98" customFormat="false" ht="51" hidden="false" customHeight="true" outlineLevel="0" collapsed="false">
      <c r="A98" s="60"/>
      <c r="B98" s="60"/>
      <c r="C98" s="142" t="str">
        <f aca="false">IF(B7&gt;7,VLOOKUP(B7,classes,2,FALSE())&amp;" bonus feats:","")</f>
        <v/>
      </c>
      <c r="D98" s="141" t="n">
        <f aca="false">IF(B7&gt;7,INT(E7/3),0)</f>
        <v>0</v>
      </c>
      <c r="E98" s="60"/>
      <c r="F98" s="143" t="str">
        <f aca="false">VLOOKUP(B7,classes,12,FALSE())</f>
        <v/>
      </c>
      <c r="G98" s="143"/>
      <c r="H98" s="143"/>
      <c r="I98" s="143"/>
      <c r="J98" s="143"/>
      <c r="K98" s="143"/>
      <c r="L98" s="143"/>
      <c r="M98" s="143"/>
      <c r="N98" s="143"/>
      <c r="O98" s="143"/>
      <c r="P98" s="60"/>
      <c r="Q98" s="60"/>
      <c r="R98" s="139"/>
      <c r="S98" s="72"/>
      <c r="U98" s="1"/>
      <c r="W98" s="60"/>
      <c r="X98" s="60"/>
      <c r="Y98" s="60"/>
      <c r="Z98" s="60"/>
      <c r="AA98" s="60"/>
    </row>
    <row r="99" customFormat="false" ht="51" hidden="false" customHeight="true" outlineLevel="0" collapsed="false">
      <c r="A99" s="60"/>
      <c r="B99" s="60"/>
      <c r="C99" s="142" t="str">
        <f aca="false">IF(B8&gt;7,VLOOKUP(B8,classes,2,FALSE())&amp;" bonus feats:","")</f>
        <v/>
      </c>
      <c r="D99" s="141" t="n">
        <f aca="false">IF(B8&gt;7,INT(E8/3),0)</f>
        <v>0</v>
      </c>
      <c r="E99" s="60"/>
      <c r="F99" s="143" t="str">
        <f aca="false">VLOOKUP(B8,classes,12,FALSE())</f>
        <v/>
      </c>
      <c r="G99" s="143"/>
      <c r="H99" s="143"/>
      <c r="I99" s="143"/>
      <c r="J99" s="143"/>
      <c r="K99" s="143"/>
      <c r="L99" s="143"/>
      <c r="M99" s="143"/>
      <c r="N99" s="143"/>
      <c r="O99" s="143"/>
      <c r="P99" s="60"/>
      <c r="Q99" s="60"/>
      <c r="R99" s="76"/>
      <c r="S99" s="72"/>
      <c r="U99" s="1"/>
      <c r="W99" s="60"/>
      <c r="X99" s="60"/>
      <c r="Y99" s="60"/>
      <c r="Z99" s="60"/>
      <c r="AA99" s="60"/>
    </row>
    <row r="100" customFormat="false" ht="51" hidden="false" customHeight="true" outlineLevel="0" collapsed="false">
      <c r="A100" s="60"/>
      <c r="B100" s="60"/>
      <c r="C100" s="142" t="str">
        <f aca="false">IF(B9&gt;7,VLOOKUP(B9,classes,2,FALSE())&amp;" bonus feats:","")</f>
        <v/>
      </c>
      <c r="D100" s="141" t="n">
        <f aca="false">IF(B9&gt;7,INT(E9/3),0)</f>
        <v>0</v>
      </c>
      <c r="E100" s="60"/>
      <c r="F100" s="143" t="str">
        <f aca="false">VLOOKUP(B9,classes,12,FALSE())</f>
        <v/>
      </c>
      <c r="G100" s="143"/>
      <c r="H100" s="143"/>
      <c r="I100" s="143"/>
      <c r="J100" s="143"/>
      <c r="K100" s="143"/>
      <c r="L100" s="143"/>
      <c r="M100" s="143"/>
      <c r="N100" s="143"/>
      <c r="O100" s="143"/>
      <c r="P100" s="60"/>
      <c r="Q100" s="60"/>
      <c r="R100" s="139"/>
      <c r="S100" s="72"/>
      <c r="U100" s="1"/>
      <c r="W100" s="60"/>
      <c r="X100" s="60"/>
      <c r="Y100" s="60"/>
      <c r="Z100" s="60"/>
      <c r="AA100" s="60"/>
    </row>
    <row r="101" customFormat="false" ht="51" hidden="false" customHeight="true" outlineLevel="0" collapsed="false">
      <c r="A101" s="60"/>
      <c r="B101" s="60"/>
      <c r="C101" s="142"/>
      <c r="D101" s="144" t="n">
        <f aca="false">IF(B10&gt;7,INT(E10/3),0)</f>
        <v>0</v>
      </c>
      <c r="E101" s="60"/>
      <c r="F101" s="143" t="str">
        <f aca="false">VLOOKUP(B10,classes,12,FALSE())</f>
        <v/>
      </c>
      <c r="G101" s="143"/>
      <c r="H101" s="143"/>
      <c r="I101" s="143"/>
      <c r="J101" s="143"/>
      <c r="K101" s="143"/>
      <c r="L101" s="143"/>
      <c r="M101" s="143"/>
      <c r="N101" s="143"/>
      <c r="O101" s="143"/>
      <c r="P101" s="60"/>
      <c r="Q101" s="60"/>
      <c r="R101" s="139"/>
      <c r="S101" s="72"/>
      <c r="U101" s="1"/>
      <c r="W101" s="60"/>
      <c r="X101" s="60"/>
      <c r="Y101" s="60"/>
      <c r="Z101" s="60"/>
      <c r="AA101" s="60"/>
    </row>
    <row r="102" customFormat="false" ht="12.75" hidden="false" customHeight="true" outlineLevel="0" collapsed="false">
      <c r="C102" s="8" t="str">
        <f aca="false">IF(B10&gt;7,VLOOKUP(B10,classes,2,FALSE())&amp;" bonus feats:","")</f>
        <v/>
      </c>
      <c r="E102" s="60"/>
      <c r="H102" s="60"/>
      <c r="L102" s="60"/>
      <c r="M102" s="60"/>
      <c r="N102" s="60"/>
      <c r="O102" s="60"/>
      <c r="P102" s="60"/>
      <c r="Q102" s="60"/>
      <c r="R102" s="60"/>
      <c r="S102" s="60"/>
      <c r="U102" s="1"/>
      <c r="W102" s="60"/>
      <c r="X102" s="60"/>
      <c r="Y102" s="60"/>
      <c r="Z102" s="60"/>
      <c r="AA102" s="60"/>
    </row>
    <row r="103" customFormat="false" ht="12.75" hidden="false" customHeight="true" outlineLevel="0" collapsed="false">
      <c r="A103" s="145"/>
      <c r="B103" s="146" t="s">
        <v>175</v>
      </c>
      <c r="C103" s="60"/>
      <c r="D103" s="60"/>
      <c r="E103" s="60"/>
      <c r="H103" s="60"/>
      <c r="L103" s="60"/>
      <c r="M103" s="60"/>
      <c r="N103" s="60"/>
      <c r="O103" s="60"/>
      <c r="P103" s="60"/>
      <c r="Q103" s="60"/>
      <c r="R103" s="60"/>
      <c r="S103" s="60"/>
      <c r="T103" s="60"/>
      <c r="U103" s="60"/>
      <c r="V103" s="60"/>
      <c r="W103" s="60"/>
      <c r="X103" s="60"/>
      <c r="Y103" s="60"/>
      <c r="Z103" s="60"/>
      <c r="AA103" s="60"/>
    </row>
    <row r="104" customFormat="false" ht="12.75" hidden="false" customHeight="true" outlineLevel="0" collapsed="false">
      <c r="A104" s="147"/>
      <c r="B104" s="146" t="s">
        <v>176</v>
      </c>
      <c r="C104" s="60"/>
      <c r="D104" s="60"/>
      <c r="E104" s="60"/>
      <c r="F104" s="60"/>
      <c r="G104" s="60"/>
      <c r="H104" s="60"/>
      <c r="I104" s="60"/>
      <c r="J104" s="60"/>
      <c r="K104" s="60"/>
      <c r="L104" s="60"/>
      <c r="M104" s="60"/>
      <c r="N104" s="60"/>
      <c r="O104" s="60"/>
      <c r="P104" s="60"/>
      <c r="Q104" s="60"/>
      <c r="R104" s="60"/>
      <c r="S104" s="60"/>
      <c r="T104" s="60"/>
      <c r="U104" s="60" t="n">
        <v>1</v>
      </c>
      <c r="V104" s="60" t="s">
        <v>177</v>
      </c>
      <c r="W104" s="60" t="n">
        <v>1</v>
      </c>
      <c r="X104" s="106" t="str">
        <f aca="false">IF(W104&gt;1,VLOOKUP(W104,educated,2,FALSE()),"")</f>
        <v/>
      </c>
      <c r="Y104" s="60"/>
      <c r="Z104" s="60"/>
      <c r="AA104" s="60"/>
      <c r="AB104" s="60"/>
      <c r="AC104" s="60"/>
      <c r="AD104" s="60"/>
    </row>
    <row r="105" customFormat="false" ht="12.75" hidden="false" customHeight="true" outlineLevel="0" collapsed="false">
      <c r="A105" s="60"/>
      <c r="B105" s="60"/>
      <c r="C105" s="60"/>
      <c r="D105" s="60"/>
      <c r="E105" s="60"/>
      <c r="F105" s="60"/>
      <c r="G105" s="60"/>
      <c r="H105" s="60"/>
      <c r="I105" s="60"/>
      <c r="J105" s="60"/>
      <c r="K105" s="60"/>
      <c r="L105" s="60"/>
      <c r="M105" s="60"/>
      <c r="N105" s="60"/>
      <c r="O105" s="60"/>
      <c r="U105" s="1" t="n">
        <f aca="false">U104+1</f>
        <v>2</v>
      </c>
      <c r="V105" s="60" t="s">
        <v>178</v>
      </c>
      <c r="W105" s="2" t="n">
        <v>1</v>
      </c>
      <c r="X105" s="113" t="str">
        <f aca="false">IF(W105&gt;1,", "&amp;VLOOKUP(W105,educated,2,FALSE()),"")</f>
        <v/>
      </c>
    </row>
    <row r="106" customFormat="false" ht="12.75" hidden="false" customHeight="true" outlineLevel="0" collapsed="false">
      <c r="A106" s="148" t="s">
        <v>53</v>
      </c>
      <c r="B106" s="148"/>
      <c r="C106" s="148"/>
      <c r="D106" s="149" t="str">
        <f aca="false">D87</f>
        <v>1/0</v>
      </c>
      <c r="E106" s="150" t="s">
        <v>179</v>
      </c>
      <c r="F106" s="150"/>
      <c r="G106" s="150"/>
      <c r="H106" s="151"/>
      <c r="I106" s="150" t="s">
        <v>180</v>
      </c>
      <c r="J106" s="150"/>
      <c r="K106" s="150"/>
      <c r="L106" s="151"/>
      <c r="M106" s="152" t="s">
        <v>181</v>
      </c>
      <c r="N106" s="152"/>
      <c r="O106" s="152"/>
      <c r="P106" s="153"/>
      <c r="Q106" s="154"/>
      <c r="R106" s="154"/>
      <c r="S106" s="154"/>
      <c r="U106" s="1" t="n">
        <f aca="false">U105+1</f>
        <v>3</v>
      </c>
      <c r="V106" s="60" t="s">
        <v>182</v>
      </c>
    </row>
    <row r="107" customFormat="false" ht="12.75" hidden="false" customHeight="true" outlineLevel="0" collapsed="false">
      <c r="A107" s="150" t="s">
        <v>183</v>
      </c>
      <c r="B107" s="150"/>
      <c r="C107" s="150"/>
      <c r="D107" s="155"/>
      <c r="E107" s="152" t="s">
        <v>184</v>
      </c>
      <c r="F107" s="152"/>
      <c r="G107" s="152"/>
      <c r="H107" s="153"/>
      <c r="I107" s="156" t="s">
        <v>185</v>
      </c>
      <c r="J107" s="156"/>
      <c r="K107" s="156"/>
      <c r="L107" s="151"/>
      <c r="M107" s="157" t="s">
        <v>186</v>
      </c>
      <c r="N107" s="157"/>
      <c r="O107" s="157"/>
      <c r="P107" s="153"/>
      <c r="Q107" s="154"/>
      <c r="R107" s="154"/>
      <c r="S107" s="154"/>
      <c r="U107" s="1" t="n">
        <f aca="false">U106+1</f>
        <v>4</v>
      </c>
      <c r="V107" s="60" t="s">
        <v>187</v>
      </c>
    </row>
    <row r="108" customFormat="false" ht="12.75" hidden="false" customHeight="true" outlineLevel="0" collapsed="false">
      <c r="A108" s="158" t="s">
        <v>188</v>
      </c>
      <c r="B108" s="158"/>
      <c r="C108" s="158"/>
      <c r="D108" s="153"/>
      <c r="E108" s="157" t="s">
        <v>189</v>
      </c>
      <c r="F108" s="157"/>
      <c r="G108" s="157"/>
      <c r="H108" s="153"/>
      <c r="I108" s="159" t="s">
        <v>190</v>
      </c>
      <c r="J108" s="159"/>
      <c r="K108" s="159"/>
      <c r="L108" s="155"/>
      <c r="M108" s="157" t="s">
        <v>191</v>
      </c>
      <c r="N108" s="157"/>
      <c r="O108" s="157"/>
      <c r="P108" s="153"/>
      <c r="Q108" s="154"/>
      <c r="R108" s="154"/>
      <c r="S108" s="154"/>
      <c r="U108" s="1" t="n">
        <f aca="false">U107+1</f>
        <v>5</v>
      </c>
      <c r="V108" s="124" t="s">
        <v>192</v>
      </c>
    </row>
    <row r="109" customFormat="false" ht="12.75" hidden="false" customHeight="true" outlineLevel="0" collapsed="false">
      <c r="A109" s="150" t="s">
        <v>193</v>
      </c>
      <c r="B109" s="150"/>
      <c r="C109" s="150"/>
      <c r="D109" s="155"/>
      <c r="E109" s="160" t="s">
        <v>194</v>
      </c>
      <c r="F109" s="160"/>
      <c r="G109" s="160"/>
      <c r="H109" s="155"/>
      <c r="I109" s="159" t="s">
        <v>195</v>
      </c>
      <c r="J109" s="159"/>
      <c r="K109" s="159"/>
      <c r="L109" s="155"/>
      <c r="M109" s="152" t="s">
        <v>196</v>
      </c>
      <c r="N109" s="152"/>
      <c r="O109" s="152"/>
      <c r="P109" s="153"/>
      <c r="Q109" s="154"/>
      <c r="R109" s="154"/>
      <c r="S109" s="154"/>
      <c r="U109" s="1" t="n">
        <f aca="false">U108+1</f>
        <v>6</v>
      </c>
      <c r="V109" s="124" t="s">
        <v>197</v>
      </c>
      <c r="W109" s="161"/>
      <c r="X109" s="161"/>
      <c r="Y109" s="161"/>
      <c r="Z109" s="162"/>
    </row>
    <row r="110" customFormat="false" ht="12.75" hidden="false" customHeight="true" outlineLevel="0" collapsed="false">
      <c r="A110" s="152" t="s">
        <v>198</v>
      </c>
      <c r="B110" s="152"/>
      <c r="C110" s="152"/>
      <c r="D110" s="155"/>
      <c r="E110" s="156" t="s">
        <v>199</v>
      </c>
      <c r="F110" s="156"/>
      <c r="G110" s="156"/>
      <c r="H110" s="155"/>
      <c r="I110" s="160" t="s">
        <v>200</v>
      </c>
      <c r="J110" s="160"/>
      <c r="K110" s="160"/>
      <c r="L110" s="155"/>
      <c r="M110" s="152" t="s">
        <v>82</v>
      </c>
      <c r="N110" s="152"/>
      <c r="O110" s="152"/>
      <c r="P110" s="153"/>
      <c r="Q110" s="154"/>
      <c r="R110" s="154"/>
      <c r="S110" s="154"/>
      <c r="U110" s="1" t="n">
        <f aca="false">U109+1</f>
        <v>7</v>
      </c>
      <c r="V110" s="124" t="s">
        <v>201</v>
      </c>
    </row>
    <row r="111" customFormat="false" ht="12.75" hidden="false" customHeight="true" outlineLevel="0" collapsed="false">
      <c r="A111" s="163" t="s">
        <v>202</v>
      </c>
      <c r="B111" s="163"/>
      <c r="C111" s="163"/>
      <c r="D111" s="155"/>
      <c r="E111" s="156" t="s">
        <v>203</v>
      </c>
      <c r="F111" s="156"/>
      <c r="G111" s="156"/>
      <c r="H111" s="151"/>
      <c r="I111" s="163" t="s">
        <v>204</v>
      </c>
      <c r="J111" s="163"/>
      <c r="K111" s="163"/>
      <c r="L111" s="155"/>
      <c r="M111" s="152" t="s">
        <v>205</v>
      </c>
      <c r="N111" s="152"/>
      <c r="O111" s="152"/>
      <c r="P111" s="149"/>
      <c r="Q111" s="154"/>
      <c r="R111" s="154"/>
      <c r="S111" s="154"/>
      <c r="U111" s="1" t="n">
        <f aca="false">U110+1</f>
        <v>8</v>
      </c>
      <c r="V111" s="124" t="s">
        <v>206</v>
      </c>
    </row>
    <row r="112" customFormat="false" ht="12.75" hidden="false" customHeight="true" outlineLevel="0" collapsed="false">
      <c r="A112" s="150" t="s">
        <v>207</v>
      </c>
      <c r="B112" s="150"/>
      <c r="C112" s="150"/>
      <c r="D112" s="155"/>
      <c r="E112" s="152" t="s">
        <v>208</v>
      </c>
      <c r="F112" s="152"/>
      <c r="G112" s="152"/>
      <c r="H112" s="155"/>
      <c r="I112" s="164" t="s">
        <v>209</v>
      </c>
      <c r="J112" s="164"/>
      <c r="K112" s="164"/>
      <c r="L112" s="155"/>
      <c r="M112" s="148" t="s">
        <v>210</v>
      </c>
      <c r="N112" s="148"/>
      <c r="O112" s="148"/>
      <c r="P112" s="149" t="str">
        <f aca="false">D87</f>
        <v>1/0</v>
      </c>
      <c r="Q112" s="154"/>
      <c r="R112" s="154"/>
      <c r="S112" s="154"/>
      <c r="U112" s="1" t="n">
        <f aca="false">U111+1</f>
        <v>9</v>
      </c>
      <c r="V112" s="124" t="s">
        <v>211</v>
      </c>
    </row>
    <row r="113" customFormat="false" ht="12.75" hidden="false" customHeight="true" outlineLevel="0" collapsed="false">
      <c r="A113" s="156" t="s">
        <v>212</v>
      </c>
      <c r="B113" s="156"/>
      <c r="C113" s="156"/>
      <c r="D113" s="155"/>
      <c r="E113" s="156" t="s">
        <v>213</v>
      </c>
      <c r="F113" s="156"/>
      <c r="G113" s="156"/>
      <c r="H113" s="151"/>
      <c r="I113" s="164" t="s">
        <v>214</v>
      </c>
      <c r="J113" s="164"/>
      <c r="K113" s="164"/>
      <c r="L113" s="155"/>
      <c r="M113" s="152" t="s">
        <v>215</v>
      </c>
      <c r="N113" s="152"/>
      <c r="O113" s="152"/>
      <c r="P113" s="149"/>
      <c r="Q113" s="154"/>
      <c r="R113" s="154"/>
      <c r="S113" s="154"/>
      <c r="U113" s="1" t="n">
        <f aca="false">U112+1</f>
        <v>10</v>
      </c>
      <c r="V113" s="124" t="s">
        <v>216</v>
      </c>
    </row>
    <row r="114" customFormat="false" ht="12.75" hidden="false" customHeight="true" outlineLevel="0" collapsed="false">
      <c r="A114" s="165" t="s">
        <v>217</v>
      </c>
      <c r="B114" s="165"/>
      <c r="C114" s="165"/>
      <c r="D114" s="155"/>
      <c r="E114" s="164" t="s">
        <v>218</v>
      </c>
      <c r="F114" s="164"/>
      <c r="G114" s="164"/>
      <c r="H114" s="155"/>
      <c r="I114" s="164" t="s">
        <v>219</v>
      </c>
      <c r="J114" s="164"/>
      <c r="K114" s="164"/>
      <c r="L114" s="155"/>
      <c r="M114" s="152"/>
      <c r="N114" s="152"/>
      <c r="O114" s="152"/>
      <c r="P114" s="149"/>
      <c r="Q114" s="154"/>
      <c r="R114" s="154"/>
      <c r="S114" s="154"/>
      <c r="U114" s="1" t="n">
        <f aca="false">U113+1</f>
        <v>11</v>
      </c>
      <c r="V114" s="124" t="s">
        <v>220</v>
      </c>
      <c r="AA114" s="2" t="n">
        <v>1</v>
      </c>
      <c r="AB114" s="106" t="str">
        <f aca="false">IF(AA114&gt;1,VLOOKUP(AA114,finesse,2,FALSE()),"")</f>
        <v/>
      </c>
    </row>
    <row r="115" customFormat="false" ht="12.75" hidden="false" customHeight="true" outlineLevel="0" collapsed="false">
      <c r="A115" s="163" t="s">
        <v>221</v>
      </c>
      <c r="B115" s="163"/>
      <c r="C115" s="163"/>
      <c r="D115" s="151"/>
      <c r="E115" s="165" t="s">
        <v>222</v>
      </c>
      <c r="F115" s="165"/>
      <c r="G115" s="165"/>
      <c r="H115" s="151"/>
      <c r="I115" s="164" t="s">
        <v>223</v>
      </c>
      <c r="J115" s="164"/>
      <c r="K115" s="164"/>
      <c r="L115" s="155"/>
      <c r="M115" s="152"/>
      <c r="N115" s="152"/>
      <c r="O115" s="152"/>
      <c r="P115" s="149"/>
      <c r="Q115" s="154"/>
      <c r="R115" s="154"/>
      <c r="S115" s="154"/>
      <c r="U115" s="1" t="n">
        <f aca="false">U114+1</f>
        <v>12</v>
      </c>
      <c r="V115" s="124" t="s">
        <v>224</v>
      </c>
      <c r="AA115" s="2" t="n">
        <v>1</v>
      </c>
      <c r="AB115" s="113" t="str">
        <f aca="false">IF(AA115&gt;1,", "&amp;VLOOKUP(AA115,finesse,2,FALSE()),"")</f>
        <v/>
      </c>
    </row>
    <row r="116" customFormat="false" ht="12.75" hidden="false" customHeight="true" outlineLevel="0" collapsed="false">
      <c r="A116" s="150" t="s">
        <v>225</v>
      </c>
      <c r="B116" s="150"/>
      <c r="C116" s="150"/>
      <c r="D116" s="155"/>
      <c r="E116" s="150" t="s">
        <v>226</v>
      </c>
      <c r="F116" s="150"/>
      <c r="G116" s="150"/>
      <c r="H116" s="151"/>
      <c r="I116" s="150" t="s">
        <v>227</v>
      </c>
      <c r="J116" s="150"/>
      <c r="K116" s="150"/>
      <c r="L116" s="151"/>
      <c r="M116" s="152"/>
      <c r="N116" s="152"/>
      <c r="O116" s="152"/>
      <c r="P116" s="149"/>
      <c r="Q116" s="154"/>
      <c r="R116" s="154"/>
      <c r="S116" s="154"/>
      <c r="U116" s="1" t="n">
        <f aca="false">U115+1</f>
        <v>13</v>
      </c>
      <c r="V116" s="124" t="s">
        <v>228</v>
      </c>
      <c r="Y116" s="2" t="n">
        <v>1</v>
      </c>
      <c r="Z116" s="2" t="s">
        <v>177</v>
      </c>
      <c r="AA116" s="2" t="n">
        <v>0</v>
      </c>
    </row>
    <row r="117" customFormat="false" ht="12.75" hidden="false" customHeight="true" outlineLevel="0" collapsed="false">
      <c r="A117" s="163" t="s">
        <v>229</v>
      </c>
      <c r="B117" s="163"/>
      <c r="C117" s="163"/>
      <c r="D117" s="151"/>
      <c r="E117" s="150" t="s">
        <v>230</v>
      </c>
      <c r="F117" s="150"/>
      <c r="G117" s="150"/>
      <c r="H117" s="151"/>
      <c r="I117" s="156" t="s">
        <v>231</v>
      </c>
      <c r="J117" s="156"/>
      <c r="K117" s="156"/>
      <c r="L117" s="151"/>
      <c r="M117" s="152"/>
      <c r="N117" s="152"/>
      <c r="O117" s="152"/>
      <c r="P117" s="149"/>
      <c r="Q117" s="154"/>
      <c r="R117" s="154"/>
      <c r="S117" s="154"/>
      <c r="U117" s="1" t="n">
        <f aca="false">U116+1</f>
        <v>14</v>
      </c>
      <c r="V117" s="124" t="s">
        <v>232</v>
      </c>
      <c r="Y117" s="2" t="n">
        <f aca="false">Y116+1</f>
        <v>2</v>
      </c>
      <c r="Z117" s="2" t="s">
        <v>99</v>
      </c>
      <c r="AA117" s="2" t="n">
        <v>0</v>
      </c>
    </row>
    <row r="118" customFormat="false" ht="12.75" hidden="false" customHeight="true" outlineLevel="0" collapsed="false">
      <c r="A118" s="150" t="s">
        <v>233</v>
      </c>
      <c r="B118" s="150"/>
      <c r="C118" s="150"/>
      <c r="D118" s="151"/>
      <c r="E118" s="150" t="s">
        <v>234</v>
      </c>
      <c r="F118" s="150"/>
      <c r="G118" s="150"/>
      <c r="H118" s="151"/>
      <c r="I118" s="159" t="s">
        <v>235</v>
      </c>
      <c r="J118" s="159"/>
      <c r="K118" s="159"/>
      <c r="L118" s="155"/>
      <c r="M118" s="152"/>
      <c r="N118" s="152"/>
      <c r="O118" s="152"/>
      <c r="P118" s="149"/>
      <c r="Q118" s="154"/>
      <c r="R118" s="154"/>
      <c r="S118" s="154"/>
      <c r="U118" s="1" t="n">
        <f aca="false">U117+1</f>
        <v>15</v>
      </c>
      <c r="V118" s="124" t="s">
        <v>236</v>
      </c>
      <c r="Y118" s="2" t="n">
        <f aca="false">Y117+1</f>
        <v>3</v>
      </c>
      <c r="Z118" s="2" t="s">
        <v>237</v>
      </c>
      <c r="AA118" s="2" t="n">
        <v>61</v>
      </c>
    </row>
    <row r="119" customFormat="false" ht="12.75" hidden="false" customHeight="true" outlineLevel="0" collapsed="false">
      <c r="A119" s="166" t="str">
        <f aca="false">"Improved "&amp;A118</f>
        <v>Improved Brawl</v>
      </c>
      <c r="B119" s="166"/>
      <c r="C119" s="166"/>
      <c r="D119" s="151"/>
      <c r="E119" s="163" t="s">
        <v>238</v>
      </c>
      <c r="F119" s="163"/>
      <c r="G119" s="163"/>
      <c r="H119" s="155"/>
      <c r="I119" s="156" t="s">
        <v>239</v>
      </c>
      <c r="J119" s="156"/>
      <c r="K119" s="156"/>
      <c r="L119" s="151"/>
      <c r="M119" s="152"/>
      <c r="N119" s="152"/>
      <c r="O119" s="152"/>
      <c r="P119" s="149"/>
      <c r="Q119" s="154"/>
      <c r="R119" s="154"/>
      <c r="S119" s="154"/>
      <c r="U119" s="1"/>
      <c r="Y119" s="2" t="n">
        <f aca="false">Y118+1</f>
        <v>4</v>
      </c>
      <c r="Z119" s="2" t="s">
        <v>240</v>
      </c>
      <c r="AA119" s="2" t="n">
        <v>63</v>
      </c>
    </row>
    <row r="120" customFormat="false" ht="12.75" hidden="false" customHeight="true" outlineLevel="0" collapsed="false">
      <c r="A120" s="166" t="s">
        <v>241</v>
      </c>
      <c r="B120" s="166"/>
      <c r="C120" s="166"/>
      <c r="D120" s="151"/>
      <c r="E120" s="150" t="s">
        <v>242</v>
      </c>
      <c r="F120" s="150"/>
      <c r="G120" s="150"/>
      <c r="H120" s="151"/>
      <c r="I120" s="157" t="s">
        <v>243</v>
      </c>
      <c r="J120" s="157"/>
      <c r="K120" s="157"/>
      <c r="L120" s="155"/>
      <c r="M120" s="152"/>
      <c r="N120" s="152"/>
      <c r="O120" s="152"/>
      <c r="P120" s="149"/>
      <c r="Q120" s="154"/>
      <c r="R120" s="154"/>
      <c r="S120" s="154"/>
      <c r="U120" s="1" t="n">
        <f aca="false">U119+1</f>
        <v>1</v>
      </c>
      <c r="V120" s="2" t="s">
        <v>177</v>
      </c>
      <c r="W120" s="2" t="n">
        <v>1</v>
      </c>
      <c r="X120" s="106" t="str">
        <f aca="false">IF(W120&gt;1,VLOOKUP(W120,creative,2,FALSE()),"")</f>
        <v/>
      </c>
      <c r="Y120" s="2" t="n">
        <f aca="false">Y119+1</f>
        <v>5</v>
      </c>
      <c r="Z120" s="2" t="s">
        <v>244</v>
      </c>
      <c r="AA120" s="2" t="n">
        <v>65</v>
      </c>
    </row>
    <row r="121" customFormat="false" ht="12.75" hidden="false" customHeight="true" outlineLevel="0" collapsed="false">
      <c r="A121" s="159" t="s">
        <v>245</v>
      </c>
      <c r="B121" s="159"/>
      <c r="C121" s="159"/>
      <c r="D121" s="151"/>
      <c r="E121" s="156" t="s">
        <v>246</v>
      </c>
      <c r="F121" s="156"/>
      <c r="G121" s="156"/>
      <c r="H121" s="151"/>
      <c r="I121" s="150" t="s">
        <v>247</v>
      </c>
      <c r="J121" s="150"/>
      <c r="K121" s="150"/>
      <c r="L121" s="151"/>
      <c r="M121" s="152"/>
      <c r="N121" s="152"/>
      <c r="O121" s="152"/>
      <c r="P121" s="149"/>
      <c r="Q121" s="154"/>
      <c r="R121" s="154"/>
      <c r="S121" s="154"/>
      <c r="U121" s="1" t="n">
        <f aca="false">U120+1</f>
        <v>2</v>
      </c>
      <c r="V121" s="124" t="s">
        <v>248</v>
      </c>
      <c r="W121" s="2" t="n">
        <v>1</v>
      </c>
      <c r="X121" s="113" t="str">
        <f aca="false">IF(W121&gt;1,", "&amp;VLOOKUP(W121,creative,2,FALSE()),"")</f>
        <v/>
      </c>
      <c r="Y121" s="2" t="n">
        <f aca="false">Y120+1</f>
        <v>6</v>
      </c>
      <c r="Z121" s="2" t="s">
        <v>249</v>
      </c>
      <c r="AA121" s="2" t="n">
        <v>67</v>
      </c>
    </row>
    <row r="122" customFormat="false" ht="12.75" hidden="false" customHeight="true" outlineLevel="0" collapsed="false">
      <c r="A122" s="156" t="s">
        <v>250</v>
      </c>
      <c r="B122" s="156"/>
      <c r="C122" s="156"/>
      <c r="D122" s="151"/>
      <c r="E122" s="152" t="s">
        <v>251</v>
      </c>
      <c r="F122" s="152"/>
      <c r="G122" s="152"/>
      <c r="H122" s="155"/>
      <c r="I122" s="152" t="s">
        <v>252</v>
      </c>
      <c r="J122" s="152"/>
      <c r="K122" s="152"/>
      <c r="L122" s="155"/>
      <c r="M122" s="152"/>
      <c r="N122" s="152"/>
      <c r="O122" s="152"/>
      <c r="P122" s="149"/>
      <c r="Q122" s="154"/>
      <c r="R122" s="154"/>
      <c r="S122" s="154"/>
      <c r="U122" s="1" t="n">
        <f aca="false">U121+1</f>
        <v>3</v>
      </c>
      <c r="V122" s="124" t="s">
        <v>253</v>
      </c>
      <c r="Y122" s="2" t="n">
        <f aca="false">Y121+1</f>
        <v>7</v>
      </c>
      <c r="Z122" s="2" t="s">
        <v>254</v>
      </c>
      <c r="AA122" s="2" t="n">
        <v>68</v>
      </c>
    </row>
    <row r="123" customFormat="false" ht="12.75" hidden="false" customHeight="true" outlineLevel="0" collapsed="false">
      <c r="A123" s="165" t="s">
        <v>255</v>
      </c>
      <c r="B123" s="165"/>
      <c r="C123" s="165"/>
      <c r="D123" s="151"/>
      <c r="E123" s="152" t="s">
        <v>256</v>
      </c>
      <c r="F123" s="152"/>
      <c r="G123" s="152"/>
      <c r="H123" s="155"/>
      <c r="I123" s="150" t="s">
        <v>257</v>
      </c>
      <c r="J123" s="150"/>
      <c r="K123" s="150"/>
      <c r="L123" s="151"/>
      <c r="M123" s="152"/>
      <c r="N123" s="152"/>
      <c r="O123" s="152"/>
      <c r="P123" s="149"/>
      <c r="Q123" s="154"/>
      <c r="R123" s="154"/>
      <c r="S123" s="154"/>
      <c r="U123" s="1" t="n">
        <f aca="false">U122+1</f>
        <v>4</v>
      </c>
      <c r="V123" s="60" t="s">
        <v>258</v>
      </c>
      <c r="Y123" s="2" t="n">
        <f aca="false">Y122+1</f>
        <v>8</v>
      </c>
      <c r="Z123" s="2" t="s">
        <v>259</v>
      </c>
      <c r="AA123" s="2" t="n">
        <v>71</v>
      </c>
    </row>
    <row r="124" customFormat="false" ht="12.75" hidden="false" customHeight="true" outlineLevel="0" collapsed="false">
      <c r="A124" s="150" t="s">
        <v>260</v>
      </c>
      <c r="B124" s="150"/>
      <c r="C124" s="150"/>
      <c r="D124" s="151"/>
      <c r="E124" s="150" t="s">
        <v>261</v>
      </c>
      <c r="F124" s="150"/>
      <c r="G124" s="150"/>
      <c r="H124" s="151"/>
      <c r="I124" s="152" t="s">
        <v>262</v>
      </c>
      <c r="J124" s="152"/>
      <c r="K124" s="152"/>
      <c r="L124" s="155"/>
      <c r="M124" s="152"/>
      <c r="N124" s="152"/>
      <c r="O124" s="152"/>
      <c r="P124" s="149"/>
      <c r="Q124" s="154"/>
      <c r="R124" s="154"/>
      <c r="S124" s="154"/>
      <c r="U124" s="1" t="n">
        <f aca="false">U123+1</f>
        <v>5</v>
      </c>
      <c r="V124" s="60" t="s">
        <v>263</v>
      </c>
      <c r="Y124" s="2" t="n">
        <f aca="false">Y123+1</f>
        <v>9</v>
      </c>
      <c r="Z124" s="2" t="s">
        <v>264</v>
      </c>
      <c r="AA124" s="2" t="n">
        <v>73</v>
      </c>
    </row>
    <row r="125" customFormat="false" ht="12.75" hidden="false" customHeight="true" outlineLevel="0" collapsed="false">
      <c r="A125" s="163" t="s">
        <v>265</v>
      </c>
      <c r="B125" s="163"/>
      <c r="C125" s="163"/>
      <c r="D125" s="151"/>
      <c r="E125" s="152" t="s">
        <v>266</v>
      </c>
      <c r="F125" s="152"/>
      <c r="G125" s="152"/>
      <c r="H125" s="155"/>
      <c r="I125" s="150" t="s">
        <v>267</v>
      </c>
      <c r="J125" s="150"/>
      <c r="K125" s="150"/>
      <c r="L125" s="151" t="n">
        <v>1</v>
      </c>
      <c r="M125" s="152"/>
      <c r="N125" s="152"/>
      <c r="O125" s="152"/>
      <c r="P125" s="149"/>
      <c r="Q125" s="154"/>
      <c r="R125" s="154"/>
      <c r="S125" s="154"/>
      <c r="U125" s="1" t="n">
        <f aca="false">U124+1</f>
        <v>6</v>
      </c>
      <c r="V125" s="60" t="s">
        <v>268</v>
      </c>
      <c r="X125" s="2" t="n">
        <f aca="false">SUM(Blad2!D8:D13)&gt;0</f>
        <v>0</v>
      </c>
      <c r="Y125" s="2" t="n">
        <f aca="false">Y124+1</f>
        <v>10</v>
      </c>
      <c r="Z125" s="2" t="s">
        <v>269</v>
      </c>
      <c r="AA125" s="2" t="n">
        <v>74</v>
      </c>
    </row>
    <row r="126" customFormat="false" ht="12.75" hidden="false" customHeight="true" outlineLevel="0" collapsed="false">
      <c r="A126" s="152" t="s">
        <v>270</v>
      </c>
      <c r="B126" s="152"/>
      <c r="C126" s="152"/>
      <c r="D126" s="151"/>
      <c r="E126" s="150" t="s">
        <v>271</v>
      </c>
      <c r="F126" s="150"/>
      <c r="G126" s="150"/>
      <c r="H126" s="151"/>
      <c r="I126" s="150" t="s">
        <v>272</v>
      </c>
      <c r="J126" s="150"/>
      <c r="K126" s="150"/>
      <c r="L126" s="151"/>
      <c r="M126" s="152"/>
      <c r="N126" s="152"/>
      <c r="O126" s="152"/>
      <c r="P126" s="149"/>
      <c r="Q126" s="154"/>
      <c r="R126" s="154"/>
      <c r="S126" s="154"/>
      <c r="U126" s="1" t="n">
        <f aca="false">U125+1</f>
        <v>7</v>
      </c>
      <c r="V126" s="60" t="s">
        <v>273</v>
      </c>
      <c r="Y126" s="2" t="n">
        <f aca="false">Y125+1</f>
        <v>11</v>
      </c>
      <c r="Z126" s="2" t="s">
        <v>274</v>
      </c>
      <c r="AA126" s="2" t="n">
        <v>76</v>
      </c>
    </row>
    <row r="127" customFormat="false" ht="12.75" hidden="false" customHeight="true" outlineLevel="0" collapsed="false">
      <c r="A127" s="164" t="s">
        <v>275</v>
      </c>
      <c r="B127" s="164"/>
      <c r="C127" s="164"/>
      <c r="D127" s="155"/>
      <c r="E127" s="150" t="str">
        <f aca="false">"Heroic Surge "&amp;IF(H127&gt;0,"("&amp;INT((G6-1)/4)+1&amp;"/day)","")</f>
        <v>Heroic Surge </v>
      </c>
      <c r="F127" s="150"/>
      <c r="G127" s="150"/>
      <c r="H127" s="151"/>
      <c r="I127" s="150" t="s">
        <v>276</v>
      </c>
      <c r="J127" s="150"/>
      <c r="K127" s="150"/>
      <c r="L127" s="151"/>
      <c r="M127" s="152"/>
      <c r="N127" s="152"/>
      <c r="O127" s="152"/>
      <c r="P127" s="149"/>
      <c r="Q127" s="154"/>
      <c r="R127" s="154"/>
      <c r="S127" s="154"/>
      <c r="U127" s="1" t="n">
        <f aca="false">U126+1</f>
        <v>8</v>
      </c>
      <c r="V127" s="60" t="s">
        <v>277</v>
      </c>
      <c r="Y127" s="2" t="n">
        <f aca="false">Y126+1</f>
        <v>12</v>
      </c>
      <c r="Z127" s="2" t="s">
        <v>278</v>
      </c>
      <c r="AA127" s="2" t="n">
        <v>78</v>
      </c>
    </row>
    <row r="128" customFormat="false" ht="12.75" hidden="false" customHeight="true" outlineLevel="0" collapsed="false">
      <c r="A128" s="156" t="s">
        <v>279</v>
      </c>
      <c r="B128" s="156"/>
      <c r="C128" s="156"/>
      <c r="D128" s="155"/>
      <c r="E128" s="152" t="s">
        <v>280</v>
      </c>
      <c r="F128" s="152"/>
      <c r="G128" s="152"/>
      <c r="H128" s="155"/>
      <c r="I128" s="152" t="s">
        <v>281</v>
      </c>
      <c r="J128" s="152"/>
      <c r="K128" s="152"/>
      <c r="L128" s="155"/>
      <c r="M128" s="152"/>
      <c r="N128" s="152"/>
      <c r="O128" s="152"/>
      <c r="P128" s="149"/>
      <c r="Q128" s="154"/>
      <c r="R128" s="154"/>
      <c r="S128" s="154"/>
      <c r="U128" s="1" t="n">
        <f aca="false">U127+1</f>
        <v>9</v>
      </c>
      <c r="V128" s="60" t="s">
        <v>282</v>
      </c>
      <c r="Y128" s="2" t="n">
        <f aca="false">Y127+1</f>
        <v>13</v>
      </c>
      <c r="Z128" s="2" t="s">
        <v>283</v>
      </c>
      <c r="AA128" s="2" t="n">
        <v>80</v>
      </c>
    </row>
    <row r="129" customFormat="false" ht="12.75" hidden="false" customHeight="true" outlineLevel="0" collapsed="false">
      <c r="A129" s="156" t="s">
        <v>284</v>
      </c>
      <c r="B129" s="156"/>
      <c r="C129" s="156"/>
      <c r="D129" s="151"/>
      <c r="E129" s="150" t="s">
        <v>285</v>
      </c>
      <c r="F129" s="150"/>
      <c r="G129" s="150"/>
      <c r="H129" s="151"/>
      <c r="I129" s="152" t="s">
        <v>286</v>
      </c>
      <c r="J129" s="152"/>
      <c r="K129" s="152"/>
      <c r="L129" s="155"/>
      <c r="M129" s="152"/>
      <c r="N129" s="152"/>
      <c r="O129" s="152"/>
      <c r="P129" s="149"/>
      <c r="Q129" s="154"/>
      <c r="R129" s="154"/>
      <c r="S129" s="154"/>
      <c r="U129" s="1" t="n">
        <f aca="false">U128+1</f>
        <v>10</v>
      </c>
      <c r="V129" s="60" t="s">
        <v>287</v>
      </c>
      <c r="Y129" s="2" t="n">
        <f aca="false">Y128+1</f>
        <v>14</v>
      </c>
      <c r="Z129" s="2" t="s">
        <v>288</v>
      </c>
      <c r="AA129" s="2" t="n">
        <v>82</v>
      </c>
    </row>
    <row r="130" customFormat="false" ht="12.75" hidden="false" customHeight="true" outlineLevel="0" collapsed="false">
      <c r="A130" s="163" t="s">
        <v>289</v>
      </c>
      <c r="B130" s="163"/>
      <c r="C130" s="163"/>
      <c r="D130" s="155"/>
      <c r="E130" s="163" t="s">
        <v>290</v>
      </c>
      <c r="F130" s="163"/>
      <c r="G130" s="163"/>
      <c r="H130" s="155"/>
      <c r="I130" s="152" t="s">
        <v>291</v>
      </c>
      <c r="J130" s="152"/>
      <c r="K130" s="152"/>
      <c r="L130" s="155"/>
      <c r="M130" s="152"/>
      <c r="N130" s="152"/>
      <c r="O130" s="152"/>
      <c r="P130" s="149"/>
      <c r="Q130" s="154"/>
      <c r="R130" s="154"/>
      <c r="S130" s="154"/>
      <c r="U130" s="1" t="n">
        <f aca="false">U129+1</f>
        <v>11</v>
      </c>
      <c r="V130" s="60" t="s">
        <v>292</v>
      </c>
      <c r="Y130" s="2" t="n">
        <f aca="false">Y129+1</f>
        <v>15</v>
      </c>
      <c r="Z130" s="2" t="s">
        <v>293</v>
      </c>
      <c r="AA130" s="2" t="n">
        <v>83</v>
      </c>
    </row>
    <row r="131" customFormat="false" ht="12.75" hidden="false" customHeight="true" outlineLevel="0" collapsed="false">
      <c r="A131" s="164" t="s">
        <v>294</v>
      </c>
      <c r="B131" s="164"/>
      <c r="C131" s="164"/>
      <c r="D131" s="155"/>
      <c r="E131" s="163" t="s">
        <v>295</v>
      </c>
      <c r="F131" s="163"/>
      <c r="G131" s="163"/>
      <c r="H131" s="155"/>
      <c r="I131" s="150" t="s">
        <v>296</v>
      </c>
      <c r="J131" s="150"/>
      <c r="K131" s="150"/>
      <c r="L131" s="151"/>
      <c r="M131" s="152"/>
      <c r="N131" s="152"/>
      <c r="O131" s="152"/>
      <c r="P131" s="149"/>
      <c r="Q131" s="154"/>
      <c r="R131" s="154"/>
      <c r="S131" s="154"/>
      <c r="U131" s="1"/>
    </row>
    <row r="132" customFormat="false" ht="12.75" hidden="false" customHeight="true" outlineLevel="0" collapsed="false">
      <c r="A132" s="159" t="s">
        <v>297</v>
      </c>
      <c r="B132" s="159"/>
      <c r="C132" s="159"/>
      <c r="D132" s="155"/>
      <c r="E132" s="163" t="s">
        <v>298</v>
      </c>
      <c r="F132" s="163"/>
      <c r="G132" s="163"/>
      <c r="H132" s="155"/>
      <c r="I132" s="150" t="s">
        <v>299</v>
      </c>
      <c r="J132" s="150"/>
      <c r="K132" s="150"/>
      <c r="L132" s="151"/>
      <c r="M132" s="152"/>
      <c r="N132" s="152"/>
      <c r="O132" s="152"/>
      <c r="P132" s="149"/>
      <c r="Q132" s="154"/>
      <c r="R132" s="154"/>
      <c r="S132" s="154"/>
      <c r="U132" s="1" t="n">
        <f aca="false">U131+1</f>
        <v>1</v>
      </c>
      <c r="V132" s="2" t="s">
        <v>177</v>
      </c>
      <c r="W132" s="2" t="n">
        <v>1</v>
      </c>
      <c r="X132" s="106" t="str">
        <f aca="false">IF(W132&gt;1,VLOOKUP(W132,builder,2,FALSE()),"")</f>
        <v/>
      </c>
      <c r="Y132" s="2" t="n">
        <f aca="false">Y131+1</f>
        <v>1</v>
      </c>
      <c r="Z132" s="2" t="s">
        <v>177</v>
      </c>
      <c r="AA132" s="2" t="n">
        <v>1</v>
      </c>
      <c r="AB132" s="106" t="str">
        <f aca="false">IF(AA132&gt;1,VLOOKUP(AA132,exmelee,2,FALSE()),"")</f>
        <v/>
      </c>
    </row>
    <row r="133" customFormat="false" ht="12.75" hidden="false" customHeight="true" outlineLevel="0" collapsed="false">
      <c r="A133" s="150" t="s">
        <v>300</v>
      </c>
      <c r="B133" s="150"/>
      <c r="C133" s="150"/>
      <c r="D133" s="151"/>
      <c r="E133" s="163" t="s">
        <v>301</v>
      </c>
      <c r="F133" s="163"/>
      <c r="G133" s="163"/>
      <c r="H133" s="151"/>
      <c r="I133" s="163" t="s">
        <v>302</v>
      </c>
      <c r="J133" s="163"/>
      <c r="K133" s="163"/>
      <c r="L133" s="155"/>
      <c r="M133" s="152"/>
      <c r="N133" s="152"/>
      <c r="O133" s="152"/>
      <c r="P133" s="149"/>
      <c r="Q133" s="154"/>
      <c r="R133" s="154"/>
      <c r="S133" s="154"/>
      <c r="U133" s="1" t="n">
        <f aca="false">U132+1</f>
        <v>2</v>
      </c>
      <c r="V133" s="124" t="s">
        <v>303</v>
      </c>
      <c r="W133" s="2" t="n">
        <v>1</v>
      </c>
      <c r="X133" s="113" t="str">
        <f aca="false">IF(W133&gt;1,", "&amp;VLOOKUP(W133,builder,2,FALSE()),"")</f>
        <v/>
      </c>
      <c r="Y133" s="2" t="n">
        <f aca="false">Y132+1</f>
        <v>2</v>
      </c>
      <c r="Z133" s="167" t="s">
        <v>278</v>
      </c>
      <c r="AA133" s="2" t="n">
        <v>1</v>
      </c>
      <c r="AB133" s="113" t="str">
        <f aca="false">IF(AA133&gt;1,", "&amp;VLOOKUP(AA133,exmelee,2,FALSE()),"")</f>
        <v/>
      </c>
    </row>
    <row r="134" customFormat="false" ht="12.75" hidden="false" customHeight="true" outlineLevel="0" collapsed="false">
      <c r="A134" s="152" t="s">
        <v>304</v>
      </c>
      <c r="B134" s="152"/>
      <c r="C134" s="152"/>
      <c r="D134" s="155"/>
      <c r="E134" s="152" t="s">
        <v>305</v>
      </c>
      <c r="F134" s="152"/>
      <c r="G134" s="152"/>
      <c r="H134" s="155"/>
      <c r="I134" s="157" t="s">
        <v>306</v>
      </c>
      <c r="J134" s="157"/>
      <c r="K134" s="157"/>
      <c r="L134" s="151"/>
      <c r="M134" s="152"/>
      <c r="N134" s="152"/>
      <c r="O134" s="152"/>
      <c r="P134" s="149"/>
      <c r="Q134" s="154"/>
      <c r="R134" s="154"/>
      <c r="S134" s="154"/>
      <c r="U134" s="1" t="n">
        <f aca="false">U133+1</f>
        <v>3</v>
      </c>
      <c r="V134" s="124" t="s">
        <v>307</v>
      </c>
      <c r="Y134" s="2" t="n">
        <f aca="false">Y133+1</f>
        <v>3</v>
      </c>
      <c r="Z134" s="167" t="s">
        <v>308</v>
      </c>
    </row>
    <row r="135" customFormat="false" ht="12.75" hidden="false" customHeight="true" outlineLevel="0" collapsed="false">
      <c r="A135" s="150" t="s">
        <v>309</v>
      </c>
      <c r="B135" s="150"/>
      <c r="C135" s="150"/>
      <c r="D135" s="151"/>
      <c r="E135" s="163" t="s">
        <v>310</v>
      </c>
      <c r="F135" s="163"/>
      <c r="G135" s="163"/>
      <c r="H135" s="155"/>
      <c r="I135" s="165" t="s">
        <v>311</v>
      </c>
      <c r="J135" s="165"/>
      <c r="K135" s="165"/>
      <c r="L135" s="151"/>
      <c r="M135" s="152"/>
      <c r="N135" s="152"/>
      <c r="O135" s="152"/>
      <c r="P135" s="149"/>
      <c r="Q135" s="154"/>
      <c r="R135" s="154"/>
      <c r="S135" s="154"/>
      <c r="U135" s="1" t="n">
        <f aca="false">U134+1</f>
        <v>4</v>
      </c>
      <c r="V135" s="124" t="s">
        <v>312</v>
      </c>
      <c r="Y135" s="2" t="n">
        <f aca="false">Y134+1</f>
        <v>4</v>
      </c>
      <c r="Z135" s="167" t="s">
        <v>283</v>
      </c>
    </row>
    <row r="136" customFormat="false" ht="12.75" hidden="false" customHeight="true" outlineLevel="0" collapsed="false">
      <c r="A136" s="168"/>
      <c r="B136" s="168"/>
      <c r="C136" s="168"/>
      <c r="D136" s="169"/>
      <c r="E136" s="170"/>
      <c r="F136" s="168"/>
      <c r="G136" s="168"/>
      <c r="H136" s="171"/>
      <c r="I136" s="172"/>
      <c r="J136" s="172"/>
      <c r="K136" s="172"/>
      <c r="L136" s="169"/>
      <c r="M136" s="173"/>
      <c r="N136" s="173"/>
      <c r="O136" s="173"/>
      <c r="P136" s="154"/>
      <c r="Q136" s="154"/>
      <c r="R136" s="154"/>
      <c r="S136" s="154"/>
      <c r="U136" s="1" t="n">
        <f aca="false">U135+1</f>
        <v>5</v>
      </c>
      <c r="V136" s="124" t="s">
        <v>313</v>
      </c>
      <c r="Y136" s="2" t="n">
        <f aca="false">Y135+1</f>
        <v>5</v>
      </c>
      <c r="Z136" s="167" t="s">
        <v>314</v>
      </c>
    </row>
    <row r="137" customFormat="false" ht="12.75" hidden="false" customHeight="true" outlineLevel="0" collapsed="false">
      <c r="A137" s="174" t="s">
        <v>315</v>
      </c>
      <c r="B137" s="174"/>
      <c r="C137" s="174"/>
      <c r="D137" s="174" t="s">
        <v>316</v>
      </c>
      <c r="E137" s="174"/>
      <c r="F137" s="174"/>
      <c r="G137" s="174"/>
      <c r="H137" s="174"/>
      <c r="I137" s="174"/>
      <c r="J137" s="174"/>
      <c r="K137" s="174"/>
      <c r="L137" s="169"/>
      <c r="M137" s="173"/>
      <c r="N137" s="173"/>
      <c r="O137" s="173"/>
      <c r="P137" s="154"/>
      <c r="Q137" s="154"/>
      <c r="R137" s="154"/>
      <c r="S137" s="154"/>
      <c r="U137" s="1"/>
      <c r="Y137" s="2" t="n">
        <f aca="false">Y136+1</f>
        <v>6</v>
      </c>
      <c r="Z137" s="167" t="s">
        <v>288</v>
      </c>
    </row>
    <row r="138" customFormat="false" ht="15" hidden="false" customHeight="true" outlineLevel="0" collapsed="false">
      <c r="A138" s="104" t="s">
        <v>260</v>
      </c>
      <c r="B138" s="104"/>
      <c r="C138" s="104"/>
      <c r="M138" s="125" t="str">
        <f aca="false">IF(AND(D124&lt;1,W132+W133&gt;2),"You have to select the feat!",IF(AND(D124&gt;0,OR(W132=1,W133=1,W132=W133)),"You should choose two different skills!",""))</f>
        <v/>
      </c>
      <c r="N138" s="18"/>
      <c r="U138" s="1" t="n">
        <f aca="false">U137+1</f>
        <v>1</v>
      </c>
      <c r="V138" s="2" t="s">
        <v>177</v>
      </c>
      <c r="W138" s="2" t="n">
        <v>1</v>
      </c>
      <c r="X138" s="106" t="str">
        <f aca="false">IF(W138&gt;1,VLOOKUP(W138,exfirearms,2,FALSE()),"")</f>
        <v/>
      </c>
      <c r="Y138" s="2" t="n">
        <f aca="false">Y137+1</f>
        <v>7</v>
      </c>
      <c r="Z138" s="167" t="s">
        <v>293</v>
      </c>
    </row>
    <row r="139" customFormat="false" ht="15" hidden="false" customHeight="true" outlineLevel="0" collapsed="false">
      <c r="A139" s="104" t="s">
        <v>309</v>
      </c>
      <c r="B139" s="104"/>
      <c r="C139" s="104"/>
      <c r="M139" s="175" t="str">
        <f aca="false">IF(AND(D135&lt;1,W120+W121&gt;2),"You have to select the feat!",IF(AND(D135&gt;0,OR(W120=1,W121=1,W120=W121)),"You should choose two different skills!",""))</f>
        <v/>
      </c>
      <c r="N139" s="18"/>
      <c r="U139" s="1" t="n">
        <f aca="false">U138+1</f>
        <v>2</v>
      </c>
      <c r="V139" s="2" t="s">
        <v>317</v>
      </c>
      <c r="W139" s="2" t="n">
        <v>1</v>
      </c>
      <c r="X139" s="176" t="str">
        <f aca="false">IF(W139&gt;1,", "&amp;VLOOKUP(W139,exfirearms,2,FALSE()),"")</f>
        <v/>
      </c>
      <c r="Y139" s="2" t="n">
        <f aca="false">Y138+1</f>
        <v>8</v>
      </c>
      <c r="Z139" s="167" t="s">
        <v>318</v>
      </c>
    </row>
    <row r="140" customFormat="false" ht="15" hidden="false" customHeight="true" outlineLevel="0" collapsed="false">
      <c r="A140" s="106" t="s">
        <v>230</v>
      </c>
      <c r="B140" s="106"/>
      <c r="C140" s="106"/>
      <c r="M140" s="175" t="str">
        <f aca="false">IF(AND(H117&lt;1,W104+W105&gt;2),"You have to select the feat!",IF(AND(H117&gt;0,OR(W104=1,W105=1,W104=W105)),"You should choose two different skills!",""))</f>
        <v/>
      </c>
      <c r="N140" s="18"/>
      <c r="U140" s="1" t="n">
        <f aca="false">U139+1</f>
        <v>3</v>
      </c>
      <c r="V140" s="2" t="s">
        <v>319</v>
      </c>
      <c r="W140" s="2" t="n">
        <v>1</v>
      </c>
      <c r="X140" s="176" t="str">
        <f aca="false">IF(W140&gt;1,", "&amp;VLOOKUP(W140,exfirearms,2,FALSE()),"")</f>
        <v/>
      </c>
    </row>
    <row r="141" customFormat="false" ht="15" hidden="false" customHeight="true" outlineLevel="0" collapsed="false">
      <c r="A141" s="128" t="s">
        <v>320</v>
      </c>
      <c r="B141" s="128"/>
      <c r="C141" s="128"/>
      <c r="D141" s="104"/>
      <c r="E141" s="104"/>
      <c r="F141" s="104"/>
      <c r="G141" s="104"/>
      <c r="H141" s="104"/>
      <c r="I141" s="104"/>
      <c r="J141" s="104"/>
      <c r="K141" s="104"/>
      <c r="M141" s="175" t="str">
        <f aca="false">IF(OR(AND(H119&lt;1,AA132+AA133&gt;2),AND(H119=1,AA133&gt;1)),"You have to select the feat (twice)!","")</f>
        <v/>
      </c>
      <c r="N141" s="18"/>
      <c r="U141" s="1" t="n">
        <f aca="false">U140+1</f>
        <v>4</v>
      </c>
      <c r="V141" s="2" t="s">
        <v>321</v>
      </c>
      <c r="W141" s="2" t="n">
        <v>1</v>
      </c>
      <c r="X141" s="113" t="str">
        <f aca="false">IF(W141&gt;1,", "&amp;VLOOKUP(W141,exfirearms,2,FALSE()),"")</f>
        <v/>
      </c>
    </row>
    <row r="142" customFormat="false" ht="15" hidden="false" customHeight="true" outlineLevel="0" collapsed="false">
      <c r="A142" s="128" t="s">
        <v>322</v>
      </c>
      <c r="B142" s="128"/>
      <c r="C142" s="128"/>
      <c r="D142" s="104"/>
      <c r="E142" s="104"/>
      <c r="F142" s="104"/>
      <c r="G142" s="104"/>
      <c r="H142" s="104"/>
      <c r="I142" s="104"/>
      <c r="J142" s="104"/>
      <c r="K142" s="104"/>
      <c r="M142" s="175"/>
      <c r="N142" s="18" t="str">
        <f aca="false">IF(OR(AND(H119&lt;1,SUM(W138:W141)&gt;4),AND(H119=1,SUM(W139:W141)&gt;3)),"You have to select the feat (multiple times)!","")</f>
        <v/>
      </c>
      <c r="U142" s="1" t="n">
        <f aca="false">U141+1</f>
        <v>5</v>
      </c>
      <c r="V142" s="2" t="s">
        <v>323</v>
      </c>
    </row>
    <row r="143" customFormat="false" ht="15" hidden="false" customHeight="true" outlineLevel="0" collapsed="false">
      <c r="A143" s="174" t="s">
        <v>324</v>
      </c>
      <c r="B143" s="174"/>
      <c r="C143" s="174"/>
      <c r="D143" s="174" t="s">
        <v>325</v>
      </c>
      <c r="E143" s="174"/>
      <c r="F143" s="174"/>
      <c r="G143" s="174"/>
      <c r="H143" s="174"/>
      <c r="I143" s="174"/>
      <c r="J143" s="174"/>
      <c r="K143" s="174"/>
      <c r="M143" s="175"/>
      <c r="N143" s="18"/>
      <c r="U143" s="1"/>
    </row>
    <row r="144" customFormat="false" ht="15" hidden="false" customHeight="true" outlineLevel="0" collapsed="false">
      <c r="A144" s="128" t="s">
        <v>326</v>
      </c>
      <c r="B144" s="128"/>
      <c r="C144" s="128"/>
      <c r="D144" s="104"/>
      <c r="E144" s="104"/>
      <c r="F144" s="104"/>
      <c r="G144" s="104"/>
      <c r="H144" s="104"/>
      <c r="I144" s="104"/>
      <c r="J144" s="104"/>
      <c r="K144" s="104"/>
      <c r="M144" s="175" t="str">
        <f aca="false">IF(OR(AND(P109&lt;1,AA114+AA115&gt;2),AND(P109=1,AA115&gt;1)),"You have to select the feat (twice)!","")</f>
        <v/>
      </c>
      <c r="N144" s="18"/>
      <c r="U144" s="1"/>
    </row>
    <row r="145" customFormat="false" ht="15" hidden="false" customHeight="true" outlineLevel="0" collapsed="false">
      <c r="A145" s="60" t="s">
        <v>327</v>
      </c>
      <c r="B145" s="177"/>
      <c r="C145" s="177"/>
      <c r="D145" s="60"/>
      <c r="E145" s="60"/>
      <c r="F145" s="60"/>
      <c r="G145" s="60"/>
      <c r="H145" s="60"/>
      <c r="I145" s="60"/>
      <c r="J145" s="60"/>
      <c r="K145" s="60"/>
      <c r="M145" s="18"/>
      <c r="N145" s="18"/>
      <c r="U145" s="1"/>
    </row>
    <row r="146" customFormat="false" ht="15" hidden="false" customHeight="true" outlineLevel="0" collapsed="false">
      <c r="A146" s="60"/>
      <c r="B146" s="177"/>
      <c r="C146" s="177"/>
      <c r="D146" s="60"/>
      <c r="E146" s="60"/>
      <c r="F146" s="60"/>
      <c r="G146" s="60"/>
      <c r="H146" s="60"/>
      <c r="I146" s="60"/>
      <c r="J146" s="60"/>
      <c r="K146" s="60"/>
      <c r="M146" s="18"/>
      <c r="N146" s="18"/>
      <c r="U146" s="1"/>
    </row>
    <row r="147" customFormat="false" ht="15" hidden="false" customHeight="true" outlineLevel="0" collapsed="false">
      <c r="G147" s="60"/>
      <c r="H147" s="60"/>
      <c r="I147" s="60"/>
      <c r="J147" s="60"/>
      <c r="K147" s="60"/>
      <c r="M147" s="18"/>
      <c r="N147" s="18"/>
      <c r="U147" s="1"/>
    </row>
    <row r="148" customFormat="false" ht="15" hidden="false" customHeight="true" outlineLevel="0" collapsed="false">
      <c r="G148" s="60"/>
      <c r="H148" s="60"/>
      <c r="I148" s="60"/>
      <c r="J148" s="60"/>
      <c r="K148" s="60"/>
      <c r="M148" s="18"/>
      <c r="N148" s="18"/>
      <c r="T148" s="1" t="n">
        <v>1</v>
      </c>
      <c r="U148" s="1" t="n">
        <v>1</v>
      </c>
      <c r="V148" s="2" t="n">
        <f aca="false">U148+1</f>
        <v>2</v>
      </c>
      <c r="W148" s="2" t="n">
        <f aca="false">V148+1</f>
        <v>3</v>
      </c>
      <c r="X148" s="2" t="n">
        <f aca="false">W148+1</f>
        <v>4</v>
      </c>
      <c r="Y148" s="2" t="n">
        <f aca="false">X148+1</f>
        <v>5</v>
      </c>
      <c r="Z148" s="2" t="n">
        <f aca="false">Y148+1</f>
        <v>6</v>
      </c>
      <c r="AA148" s="2" t="n">
        <f aca="false">Z148+1</f>
        <v>7</v>
      </c>
      <c r="AB148" s="2" t="n">
        <f aca="false">AA148+1</f>
        <v>8</v>
      </c>
      <c r="AC148" s="2" t="n">
        <f aca="false">AB148+1</f>
        <v>9</v>
      </c>
      <c r="AD148" s="2" t="n">
        <f aca="false">AC148+1</f>
        <v>10</v>
      </c>
      <c r="AE148" s="2" t="n">
        <f aca="false">AD148+1</f>
        <v>11</v>
      </c>
      <c r="AF148" s="2" t="n">
        <f aca="false">AE148+1</f>
        <v>12</v>
      </c>
      <c r="AG148" s="2" t="n">
        <f aca="false">AF148+1</f>
        <v>13</v>
      </c>
      <c r="AH148" s="2" t="n">
        <f aca="false">AG148+1</f>
        <v>14</v>
      </c>
      <c r="AI148" s="2" t="n">
        <f aca="false">AH148+1</f>
        <v>15</v>
      </c>
      <c r="AJ148" s="2" t="n">
        <f aca="false">AI148+1</f>
        <v>16</v>
      </c>
      <c r="AK148" s="2" t="n">
        <f aca="false">AJ148+1</f>
        <v>17</v>
      </c>
      <c r="AL148" s="2" t="n">
        <f aca="false">AK148+1</f>
        <v>18</v>
      </c>
      <c r="AM148" s="2" t="n">
        <f aca="false">AL148+1</f>
        <v>19</v>
      </c>
      <c r="AN148" s="2" t="n">
        <f aca="false">AM148+1</f>
        <v>20</v>
      </c>
    </row>
    <row r="149" customFormat="false" ht="15" hidden="false" customHeight="true" outlineLevel="0" collapsed="false">
      <c r="T149" s="1" t="n">
        <v>0</v>
      </c>
      <c r="U149" s="177"/>
      <c r="V149" s="177"/>
      <c r="W149" s="60"/>
      <c r="X149" s="60"/>
      <c r="Y149" s="60"/>
      <c r="Z149" s="60" t="n">
        <v>1</v>
      </c>
      <c r="AA149" s="60"/>
      <c r="AB149" s="60"/>
      <c r="AC149" s="60" t="n">
        <v>1</v>
      </c>
      <c r="AD149" s="60"/>
      <c r="AF149" s="18" t="n">
        <v>1</v>
      </c>
      <c r="AG149" s="18"/>
    </row>
    <row r="150" customFormat="false" ht="15" hidden="false" customHeight="true" outlineLevel="0" collapsed="false">
      <c r="U150" s="177"/>
      <c r="V150" s="177"/>
      <c r="W150" s="60" t="n">
        <v>1</v>
      </c>
      <c r="X150" s="60" t="n">
        <v>1</v>
      </c>
      <c r="Y150" s="60"/>
      <c r="Z150" s="60"/>
      <c r="AA150" s="60"/>
      <c r="AB150" s="60" t="n">
        <v>1</v>
      </c>
      <c r="AC150" s="60"/>
      <c r="AD150" s="60"/>
      <c r="AF150" s="18"/>
      <c r="AG150" s="18" t="n">
        <v>1</v>
      </c>
      <c r="AH150" s="2" t="n">
        <v>1</v>
      </c>
      <c r="AI150" s="2" t="n">
        <v>1</v>
      </c>
    </row>
    <row r="151" customFormat="false" ht="15" hidden="false" customHeight="true" outlineLevel="0" collapsed="false">
      <c r="U151" s="177"/>
      <c r="V151" s="177"/>
      <c r="W151" s="60" t="s">
        <v>328</v>
      </c>
      <c r="X151" s="60" t="s">
        <v>329</v>
      </c>
      <c r="Y151" s="60"/>
      <c r="Z151" s="60"/>
      <c r="AA151" s="60"/>
      <c r="AB151" s="60" t="s">
        <v>330</v>
      </c>
      <c r="AC151" s="60"/>
      <c r="AD151" s="60"/>
      <c r="AF151" s="18"/>
      <c r="AG151" s="60" t="s">
        <v>330</v>
      </c>
      <c r="AH151" s="2" t="s">
        <v>331</v>
      </c>
      <c r="AI151" s="2" t="s">
        <v>332</v>
      </c>
      <c r="AK151" s="60" t="s">
        <v>330</v>
      </c>
    </row>
    <row r="152" customFormat="false" ht="15" hidden="false" customHeight="true" outlineLevel="0" collapsed="false">
      <c r="T152" s="1" t="str">
        <f aca="false">" none"</f>
        <v> none</v>
      </c>
      <c r="U152" s="177" t="str">
        <f aca="false">""</f>
        <v/>
      </c>
      <c r="V152" s="177" t="s">
        <v>333</v>
      </c>
      <c r="W152" s="60" t="s">
        <v>334</v>
      </c>
      <c r="X152" s="60" t="s">
        <v>335</v>
      </c>
      <c r="Y152" s="60" t="s">
        <v>336</v>
      </c>
      <c r="Z152" s="60" t="s">
        <v>334</v>
      </c>
      <c r="AA152" s="60" t="s">
        <v>334</v>
      </c>
      <c r="AB152" s="60" t="s">
        <v>334</v>
      </c>
      <c r="AC152" s="60" t="s">
        <v>336</v>
      </c>
      <c r="AD152" s="60" t="s">
        <v>337</v>
      </c>
      <c r="AE152" s="60" t="s">
        <v>336</v>
      </c>
      <c r="AF152" s="60" t="s">
        <v>336</v>
      </c>
      <c r="AG152" s="18" t="s">
        <v>333</v>
      </c>
      <c r="AH152" s="2" t="s">
        <v>338</v>
      </c>
      <c r="AI152" s="60" t="s">
        <v>336</v>
      </c>
      <c r="AJ152" s="18" t="s">
        <v>333</v>
      </c>
      <c r="AK152" s="2" t="s">
        <v>334</v>
      </c>
      <c r="AL152" s="2" t="s">
        <v>334</v>
      </c>
      <c r="AM152" s="18" t="s">
        <v>333</v>
      </c>
      <c r="AN152" s="18" t="s">
        <v>333</v>
      </c>
    </row>
    <row r="153" customFormat="false" ht="15" hidden="false" customHeight="true" outlineLevel="0" collapsed="false">
      <c r="A153" s="1" t="s">
        <v>339</v>
      </c>
      <c r="T153" s="1" t="n">
        <v>0</v>
      </c>
      <c r="U153" s="177" t="n">
        <v>0</v>
      </c>
      <c r="V153" s="177" t="n">
        <v>3</v>
      </c>
      <c r="W153" s="60" t="n">
        <v>1</v>
      </c>
      <c r="X153" s="60" t="n">
        <v>1</v>
      </c>
      <c r="Y153" s="60" t="n">
        <v>2</v>
      </c>
      <c r="Z153" s="60" t="n">
        <v>4</v>
      </c>
      <c r="AA153" s="60" t="n">
        <v>2</v>
      </c>
      <c r="AB153" s="60" t="n">
        <v>1</v>
      </c>
      <c r="AC153" s="60" t="n">
        <v>6</v>
      </c>
      <c r="AD153" s="60" t="n">
        <v>4</v>
      </c>
      <c r="AE153" s="2" t="n">
        <v>2</v>
      </c>
      <c r="AF153" s="18" t="n">
        <v>4</v>
      </c>
      <c r="AG153" s="18" t="n">
        <v>2</v>
      </c>
      <c r="AH153" s="2" t="n">
        <v>1</v>
      </c>
      <c r="AI153" s="2" t="n">
        <v>1</v>
      </c>
      <c r="AJ153" s="2" t="n">
        <v>2</v>
      </c>
      <c r="AK153" s="2" t="n">
        <v>1</v>
      </c>
      <c r="AL153" s="2" t="n">
        <v>1</v>
      </c>
      <c r="AM153" s="2" t="n">
        <v>3</v>
      </c>
      <c r="AN153" s="2" t="n">
        <v>3</v>
      </c>
      <c r="AO153" s="2" t="s">
        <v>177</v>
      </c>
    </row>
    <row r="154" customFormat="false" ht="15" hidden="false" customHeight="true" outlineLevel="0" collapsed="false">
      <c r="A154" s="60"/>
      <c r="B154" s="177"/>
      <c r="C154" s="177"/>
      <c r="T154" s="1" t="n">
        <v>0</v>
      </c>
      <c r="U154" s="177" t="n">
        <v>0</v>
      </c>
      <c r="V154" s="177" t="n">
        <v>3</v>
      </c>
      <c r="W154" s="60" t="n">
        <v>2</v>
      </c>
      <c r="X154" s="60" t="n">
        <v>3</v>
      </c>
      <c r="Y154" s="60" t="n">
        <v>3</v>
      </c>
      <c r="Z154" s="60" t="n">
        <v>1</v>
      </c>
      <c r="AA154" s="60" t="n">
        <v>3</v>
      </c>
      <c r="AB154" s="60" t="n">
        <v>2</v>
      </c>
      <c r="AC154" s="60" t="n">
        <v>1</v>
      </c>
      <c r="AD154" s="60" t="n">
        <v>2</v>
      </c>
      <c r="AE154" s="2" t="n">
        <v>2</v>
      </c>
      <c r="AF154" s="18" t="n">
        <v>2</v>
      </c>
      <c r="AG154" s="18" t="n">
        <v>2</v>
      </c>
      <c r="AH154" s="2" t="n">
        <v>2</v>
      </c>
      <c r="AI154" s="2" t="n">
        <v>2</v>
      </c>
      <c r="AJ154" s="2" t="n">
        <v>3</v>
      </c>
      <c r="AK154" s="2" t="n">
        <v>2</v>
      </c>
      <c r="AL154" s="2" t="n">
        <v>3</v>
      </c>
      <c r="AM154" s="2" t="n">
        <v>3</v>
      </c>
      <c r="AN154" s="2" t="n">
        <v>2</v>
      </c>
      <c r="AO154" s="2" t="s">
        <v>340</v>
      </c>
    </row>
    <row r="155" customFormat="false" ht="15" hidden="false" customHeight="true" outlineLevel="0" collapsed="false">
      <c r="A155" s="178" t="s">
        <v>341</v>
      </c>
      <c r="B155" s="178"/>
      <c r="C155" s="89" t="str">
        <f aca="false">SUM(C156:C222)&amp;"/"&amp;J160</f>
        <v>0/0</v>
      </c>
      <c r="D155" s="179"/>
      <c r="E155" s="76" t="s">
        <v>342</v>
      </c>
      <c r="F155" s="177"/>
      <c r="G155" s="177"/>
      <c r="H155" s="60"/>
      <c r="I155" s="60"/>
      <c r="J155" s="60"/>
      <c r="T155" s="1" t="n">
        <v>8</v>
      </c>
      <c r="U155" s="179"/>
      <c r="V155" s="177" t="s">
        <v>340</v>
      </c>
      <c r="W155" s="60" t="s">
        <v>343</v>
      </c>
      <c r="X155" s="60" t="s">
        <v>344</v>
      </c>
      <c r="Y155" s="60" t="s">
        <v>345</v>
      </c>
      <c r="Z155" s="60" t="s">
        <v>346</v>
      </c>
      <c r="AA155" s="60" t="s">
        <v>309</v>
      </c>
      <c r="AB155" s="60" t="s">
        <v>347</v>
      </c>
      <c r="AC155" s="60" t="s">
        <v>348</v>
      </c>
      <c r="AD155" s="60" t="s">
        <v>349</v>
      </c>
      <c r="AE155" s="2" t="s">
        <v>350</v>
      </c>
      <c r="AF155" s="18" t="s">
        <v>351</v>
      </c>
      <c r="AG155" s="18" t="s">
        <v>352</v>
      </c>
      <c r="AH155" s="2" t="s">
        <v>353</v>
      </c>
      <c r="AI155" s="2" t="s">
        <v>354</v>
      </c>
      <c r="AJ155" s="2" t="s">
        <v>355</v>
      </c>
      <c r="AK155" s="2" t="s">
        <v>356</v>
      </c>
      <c r="AL155" s="2" t="s">
        <v>357</v>
      </c>
      <c r="AM155" s="2" t="s">
        <v>358</v>
      </c>
      <c r="AN155" s="2" t="s">
        <v>359</v>
      </c>
      <c r="AO155" s="2" t="s">
        <v>343</v>
      </c>
    </row>
    <row r="156" customFormat="false" ht="15" hidden="false" customHeight="true" outlineLevel="0" collapsed="false">
      <c r="A156" s="180" t="s">
        <v>360</v>
      </c>
      <c r="B156" s="181"/>
      <c r="C156" s="36"/>
      <c r="E156" s="60"/>
      <c r="F156" s="177"/>
      <c r="G156" s="177"/>
      <c r="H156" s="60"/>
      <c r="I156" s="60"/>
      <c r="J156" s="60"/>
      <c r="T156" s="1" t="n">
        <f aca="false">T155+1</f>
        <v>9</v>
      </c>
      <c r="U156" s="54" t="s">
        <v>360</v>
      </c>
      <c r="V156" s="177"/>
      <c r="W156" s="60"/>
      <c r="X156" s="60" t="n">
        <v>1</v>
      </c>
      <c r="Y156" s="60"/>
      <c r="Z156" s="60"/>
      <c r="AA156" s="60"/>
      <c r="AB156" s="60"/>
      <c r="AC156" s="60"/>
      <c r="AD156" s="60"/>
      <c r="AE156" s="2" t="n">
        <v>1</v>
      </c>
      <c r="AF156" s="18"/>
      <c r="AG156" s="18"/>
      <c r="AK156" s="2" t="n">
        <v>1</v>
      </c>
      <c r="AO156" s="2" t="s">
        <v>344</v>
      </c>
    </row>
    <row r="157" customFormat="false" ht="15" hidden="false" customHeight="true" outlineLevel="0" collapsed="false">
      <c r="A157" s="54" t="s">
        <v>361</v>
      </c>
      <c r="B157" s="55"/>
      <c r="C157" s="36"/>
      <c r="F157" s="177"/>
      <c r="G157" s="177"/>
      <c r="H157" s="5" t="s">
        <v>362</v>
      </c>
      <c r="J157" s="1" t="str">
        <f aca="false">HLOOKUP($AO$174,occupations,5,FALSE())</f>
        <v> none</v>
      </c>
      <c r="T157" s="1" t="n">
        <f aca="false">T156+1</f>
        <v>10</v>
      </c>
      <c r="U157" s="54" t="s">
        <v>361</v>
      </c>
      <c r="V157" s="177"/>
      <c r="W157" s="60" t="n">
        <v>1</v>
      </c>
      <c r="X157" s="60"/>
      <c r="Y157" s="60"/>
      <c r="Z157" s="60" t="n">
        <v>1</v>
      </c>
      <c r="AA157" s="60" t="n">
        <v>1</v>
      </c>
      <c r="AB157" s="60"/>
      <c r="AC157" s="60"/>
      <c r="AD157" s="60"/>
      <c r="AF157" s="18" t="n">
        <v>1</v>
      </c>
      <c r="AG157" s="18"/>
      <c r="AO157" s="2" t="s">
        <v>345</v>
      </c>
    </row>
    <row r="158" customFormat="false" ht="15" hidden="false" customHeight="true" outlineLevel="0" collapsed="false">
      <c r="A158" s="54" t="s">
        <v>363</v>
      </c>
      <c r="B158" s="55"/>
      <c r="C158" s="36"/>
      <c r="E158" s="60"/>
      <c r="F158" s="177"/>
      <c r="G158" s="177"/>
      <c r="H158" s="5" t="s">
        <v>364</v>
      </c>
      <c r="J158" s="17" t="str">
        <f aca="false">"+"&amp;HLOOKUP($AO$174,occupations,6,FALSE())</f>
        <v>+0</v>
      </c>
      <c r="T158" s="1" t="n">
        <f aca="false">T157+1</f>
        <v>11</v>
      </c>
      <c r="U158" s="54" t="s">
        <v>363</v>
      </c>
      <c r="V158" s="177"/>
      <c r="W158" s="60" t="n">
        <v>1</v>
      </c>
      <c r="X158" s="60" t="n">
        <v>1</v>
      </c>
      <c r="Y158" s="60" t="n">
        <v>1</v>
      </c>
      <c r="Z158" s="60"/>
      <c r="AA158" s="60"/>
      <c r="AB158" s="60"/>
      <c r="AC158" s="60"/>
      <c r="AD158" s="60"/>
      <c r="AE158" s="2" t="n">
        <v>1</v>
      </c>
      <c r="AF158" s="18"/>
      <c r="AG158" s="18"/>
      <c r="AI158" s="2" t="n">
        <v>1</v>
      </c>
      <c r="AK158" s="2" t="n">
        <v>1</v>
      </c>
      <c r="AO158" s="2" t="s">
        <v>346</v>
      </c>
    </row>
    <row r="159" customFormat="false" ht="15" hidden="false" customHeight="true" outlineLevel="0" collapsed="false">
      <c r="A159" s="54" t="s">
        <v>365</v>
      </c>
      <c r="B159" s="55"/>
      <c r="C159" s="36"/>
      <c r="E159" s="60"/>
      <c r="F159" s="177"/>
      <c r="G159" s="177"/>
      <c r="H159" s="5" t="s">
        <v>366</v>
      </c>
      <c r="J159" s="17" t="n">
        <f aca="false">HLOOKUP($AO$174,occupations,3,FALSE())</f>
        <v>0</v>
      </c>
      <c r="T159" s="1" t="n">
        <f aca="false">T158+1</f>
        <v>12</v>
      </c>
      <c r="U159" s="54" t="s">
        <v>365</v>
      </c>
      <c r="V159" s="177" t="n">
        <v>1</v>
      </c>
      <c r="W159" s="60"/>
      <c r="X159" s="60"/>
      <c r="Y159" s="60"/>
      <c r="Z159" s="60"/>
      <c r="AA159" s="60" t="n">
        <v>1</v>
      </c>
      <c r="AB159" s="60"/>
      <c r="AC159" s="60"/>
      <c r="AD159" s="60" t="n">
        <v>1</v>
      </c>
      <c r="AE159" s="2" t="n">
        <v>1</v>
      </c>
      <c r="AF159" s="18"/>
      <c r="AG159" s="18" t="n">
        <v>1</v>
      </c>
      <c r="AL159" s="2" t="n">
        <v>1</v>
      </c>
      <c r="AM159" s="2" t="n">
        <v>1</v>
      </c>
      <c r="AN159" s="2" t="n">
        <v>1</v>
      </c>
      <c r="AO159" s="2" t="s">
        <v>309</v>
      </c>
    </row>
    <row r="160" customFormat="false" ht="15" hidden="false" customHeight="true" outlineLevel="0" collapsed="false">
      <c r="A160" s="54" t="s">
        <v>367</v>
      </c>
      <c r="B160" s="55"/>
      <c r="C160" s="36"/>
      <c r="E160" s="60"/>
      <c r="F160" s="177"/>
      <c r="G160" s="177"/>
      <c r="H160" s="5" t="s">
        <v>368</v>
      </c>
      <c r="J160" s="17" t="n">
        <f aca="false">HLOOKUP($AO$174,occupations,7,FALSE())</f>
        <v>0</v>
      </c>
      <c r="T160" s="1" t="n">
        <f aca="false">T159+1</f>
        <v>13</v>
      </c>
      <c r="U160" s="1" t="s">
        <v>367</v>
      </c>
      <c r="V160" s="177"/>
      <c r="W160" s="60"/>
      <c r="X160" s="60"/>
      <c r="Y160" s="60"/>
      <c r="Z160" s="60"/>
      <c r="AA160" s="60"/>
      <c r="AB160" s="60"/>
      <c r="AC160" s="60"/>
      <c r="AD160" s="60"/>
      <c r="AF160" s="18"/>
      <c r="AG160" s="18"/>
      <c r="AO160" s="2" t="s">
        <v>347</v>
      </c>
    </row>
    <row r="161" customFormat="false" ht="15" hidden="false" customHeight="true" outlineLevel="0" collapsed="false">
      <c r="A161" s="182" t="s">
        <v>303</v>
      </c>
      <c r="B161" s="183"/>
      <c r="C161" s="184"/>
      <c r="E161" s="60"/>
      <c r="F161" s="177"/>
      <c r="G161" s="177"/>
      <c r="H161" s="5" t="s">
        <v>369</v>
      </c>
      <c r="J161" s="17" t="str">
        <f aca="false">"+"&amp;IF(HLOOKUP($AO$174,occupations,2,FALSE())&gt;0,HLOOKUP($AO$174,occupations,2,FALSE()),0)</f>
        <v>+0</v>
      </c>
      <c r="T161" s="1" t="n">
        <f aca="false">T160+1</f>
        <v>14</v>
      </c>
      <c r="U161" s="182" t="s">
        <v>303</v>
      </c>
      <c r="V161" s="177"/>
      <c r="W161" s="60"/>
      <c r="X161" s="60"/>
      <c r="Y161" s="60"/>
      <c r="Z161" s="60"/>
      <c r="AA161" s="60"/>
      <c r="AB161" s="60"/>
      <c r="AC161" s="60"/>
      <c r="AD161" s="60"/>
      <c r="AF161" s="18"/>
      <c r="AG161" s="18"/>
      <c r="AM161" s="2" t="n">
        <v>1</v>
      </c>
      <c r="AO161" s="2" t="s">
        <v>348</v>
      </c>
    </row>
    <row r="162" customFormat="false" ht="15" hidden="false" customHeight="true" outlineLevel="0" collapsed="false">
      <c r="A162" s="182" t="s">
        <v>307</v>
      </c>
      <c r="B162" s="183"/>
      <c r="C162" s="184"/>
      <c r="T162" s="1" t="n">
        <f aca="false">T161+1</f>
        <v>15</v>
      </c>
      <c r="U162" s="182" t="s">
        <v>307</v>
      </c>
      <c r="V162" s="177"/>
      <c r="W162" s="60"/>
      <c r="X162" s="60"/>
      <c r="Y162" s="60" t="n">
        <v>1</v>
      </c>
      <c r="Z162" s="60"/>
      <c r="AA162" s="60"/>
      <c r="AB162" s="60"/>
      <c r="AC162" s="60"/>
      <c r="AD162" s="60"/>
      <c r="AF162" s="18"/>
      <c r="AG162" s="18"/>
      <c r="AM162" s="2" t="n">
        <v>1</v>
      </c>
      <c r="AO162" s="2" t="s">
        <v>349</v>
      </c>
    </row>
    <row r="163" customFormat="false" ht="15" hidden="false" customHeight="true" outlineLevel="0" collapsed="false">
      <c r="A163" s="182" t="s">
        <v>312</v>
      </c>
      <c r="B163" s="183"/>
      <c r="C163" s="184"/>
      <c r="F163" s="5" t="s">
        <v>370</v>
      </c>
      <c r="I163" s="1" t="str">
        <f aca="false">"+"&amp;IF(G6&lt;20,CHOOSE(G6+1,0,HLOOKUP($AO$174,occupations,6,FALSE())+IF(K298&gt;0,1,0)&amp;" +2d4",5,6,7,8,8,9,9,10,10,11,11,12,12,13,13,14,14,15,16),16)</f>
        <v>+0</v>
      </c>
      <c r="J163" s="1" t="s">
        <v>371</v>
      </c>
      <c r="T163" s="1" t="n">
        <f aca="false">T162+1</f>
        <v>16</v>
      </c>
      <c r="U163" s="182" t="s">
        <v>312</v>
      </c>
      <c r="V163" s="177"/>
      <c r="W163" s="60"/>
      <c r="X163" s="60"/>
      <c r="Y163" s="60" t="n">
        <v>1</v>
      </c>
      <c r="Z163" s="60"/>
      <c r="AA163" s="60"/>
      <c r="AB163" s="60"/>
      <c r="AC163" s="60"/>
      <c r="AD163" s="60"/>
      <c r="AF163" s="18"/>
      <c r="AG163" s="18"/>
      <c r="AM163" s="2" t="n">
        <v>1</v>
      </c>
      <c r="AO163" s="2" t="s">
        <v>350</v>
      </c>
    </row>
    <row r="164" customFormat="false" ht="15" hidden="false" customHeight="true" outlineLevel="0" collapsed="false">
      <c r="A164" s="182" t="s">
        <v>372</v>
      </c>
      <c r="B164" s="183"/>
      <c r="C164" s="184"/>
      <c r="T164" s="1" t="n">
        <f aca="false">T163+1</f>
        <v>17</v>
      </c>
      <c r="U164" s="182" t="s">
        <v>372</v>
      </c>
      <c r="V164" s="177"/>
      <c r="W164" s="60"/>
      <c r="X164" s="60"/>
      <c r="Y164" s="60"/>
      <c r="Z164" s="60"/>
      <c r="AA164" s="60"/>
      <c r="AB164" s="60"/>
      <c r="AC164" s="60"/>
      <c r="AD164" s="60" t="n">
        <v>1</v>
      </c>
      <c r="AF164" s="18"/>
      <c r="AG164" s="18"/>
      <c r="AO164" s="2" t="s">
        <v>351</v>
      </c>
    </row>
    <row r="165" customFormat="false" ht="15" hidden="false" customHeight="true" outlineLevel="0" collapsed="false">
      <c r="A165" s="182" t="s">
        <v>313</v>
      </c>
      <c r="B165" s="183"/>
      <c r="C165" s="184"/>
      <c r="F165" s="5"/>
      <c r="T165" s="1" t="n">
        <f aca="false">T164+1</f>
        <v>18</v>
      </c>
      <c r="U165" s="182" t="s">
        <v>313</v>
      </c>
      <c r="V165" s="177"/>
      <c r="W165" s="60"/>
      <c r="X165" s="60"/>
      <c r="Y165" s="60" t="n">
        <v>1</v>
      </c>
      <c r="Z165" s="60"/>
      <c r="AA165" s="60"/>
      <c r="AB165" s="60"/>
      <c r="AC165" s="60"/>
      <c r="AD165" s="60"/>
      <c r="AF165" s="18"/>
      <c r="AG165" s="18"/>
      <c r="AM165" s="2" t="n">
        <v>1</v>
      </c>
      <c r="AO165" s="2" t="s">
        <v>352</v>
      </c>
    </row>
    <row r="166" customFormat="false" ht="15" hidden="false" customHeight="true" outlineLevel="0" collapsed="false">
      <c r="A166" s="182" t="s">
        <v>248</v>
      </c>
      <c r="B166" s="183"/>
      <c r="C166" s="184"/>
      <c r="T166" s="1" t="n">
        <f aca="false">T165+1</f>
        <v>19</v>
      </c>
      <c r="U166" s="182" t="s">
        <v>248</v>
      </c>
      <c r="V166" s="177"/>
      <c r="W166" s="60"/>
      <c r="X166" s="60"/>
      <c r="Y166" s="60"/>
      <c r="Z166" s="60" t="n">
        <v>1</v>
      </c>
      <c r="AA166" s="60" t="n">
        <v>1</v>
      </c>
      <c r="AB166" s="60"/>
      <c r="AC166" s="60"/>
      <c r="AD166" s="60"/>
      <c r="AF166" s="18"/>
      <c r="AG166" s="18" t="n">
        <v>1</v>
      </c>
      <c r="AO166" s="2" t="s">
        <v>353</v>
      </c>
    </row>
    <row r="167" customFormat="false" ht="15" hidden="false" customHeight="true" outlineLevel="0" collapsed="false">
      <c r="A167" s="182" t="s">
        <v>253</v>
      </c>
      <c r="B167" s="183"/>
      <c r="C167" s="184"/>
      <c r="T167" s="1" t="n">
        <f aca="false">T166+1</f>
        <v>20</v>
      </c>
      <c r="U167" s="182" t="s">
        <v>253</v>
      </c>
      <c r="V167" s="177" t="n">
        <v>1</v>
      </c>
      <c r="W167" s="60"/>
      <c r="X167" s="60"/>
      <c r="Y167" s="60"/>
      <c r="Z167" s="60" t="n">
        <v>1</v>
      </c>
      <c r="AA167" s="60" t="n">
        <v>1</v>
      </c>
      <c r="AB167" s="60"/>
      <c r="AC167" s="60"/>
      <c r="AD167" s="60"/>
      <c r="AF167" s="18"/>
      <c r="AG167" s="18" t="n">
        <v>1</v>
      </c>
      <c r="AO167" s="2" t="s">
        <v>354</v>
      </c>
    </row>
    <row r="168" customFormat="false" ht="15" hidden="false" customHeight="true" outlineLevel="0" collapsed="false">
      <c r="A168" s="54" t="s">
        <v>373</v>
      </c>
      <c r="B168" s="55"/>
      <c r="C168" s="36"/>
      <c r="T168" s="1" t="n">
        <f aca="false">T167+1</f>
        <v>21</v>
      </c>
      <c r="U168" s="54" t="s">
        <v>373</v>
      </c>
      <c r="V168" s="177" t="n">
        <v>1</v>
      </c>
      <c r="W168" s="60"/>
      <c r="X168" s="60"/>
      <c r="Y168" s="60"/>
      <c r="Z168" s="60"/>
      <c r="AA168" s="60"/>
      <c r="AB168" s="60"/>
      <c r="AC168" s="60"/>
      <c r="AD168" s="60"/>
      <c r="AF168" s="18"/>
      <c r="AG168" s="18" t="n">
        <v>1</v>
      </c>
      <c r="AJ168" s="2" t="n">
        <v>1</v>
      </c>
      <c r="AO168" s="2" t="s">
        <v>355</v>
      </c>
    </row>
    <row r="169" customFormat="false" ht="15" hidden="false" customHeight="true" outlineLevel="0" collapsed="false">
      <c r="A169" s="54" t="s">
        <v>374</v>
      </c>
      <c r="B169" s="55"/>
      <c r="C169" s="36"/>
      <c r="T169" s="1" t="n">
        <f aca="false">T168+1</f>
        <v>22</v>
      </c>
      <c r="U169" s="54" t="s">
        <v>374</v>
      </c>
      <c r="V169" s="177"/>
      <c r="W169" s="60" t="n">
        <v>1</v>
      </c>
      <c r="X169" s="60"/>
      <c r="Y169" s="60"/>
      <c r="Z169" s="60"/>
      <c r="AA169" s="60"/>
      <c r="AB169" s="60"/>
      <c r="AC169" s="60"/>
      <c r="AD169" s="60"/>
      <c r="AF169" s="18"/>
      <c r="AG169" s="18"/>
      <c r="AI169" s="2" t="n">
        <v>1</v>
      </c>
      <c r="AO169" s="2" t="s">
        <v>356</v>
      </c>
    </row>
    <row r="170" customFormat="false" ht="15" hidden="false" customHeight="true" outlineLevel="0" collapsed="false">
      <c r="A170" s="54" t="s">
        <v>375</v>
      </c>
      <c r="B170" s="55"/>
      <c r="C170" s="36"/>
      <c r="T170" s="1" t="n">
        <f aca="false">T169+1</f>
        <v>23</v>
      </c>
      <c r="U170" s="54" t="s">
        <v>375</v>
      </c>
      <c r="V170" s="177"/>
      <c r="W170" s="60"/>
      <c r="X170" s="60"/>
      <c r="Y170" s="60"/>
      <c r="Z170" s="60" t="n">
        <v>1</v>
      </c>
      <c r="AA170" s="60"/>
      <c r="AB170" s="60"/>
      <c r="AC170" s="60"/>
      <c r="AD170" s="60"/>
      <c r="AF170" s="18" t="n">
        <v>1</v>
      </c>
      <c r="AG170" s="18"/>
      <c r="AH170" s="2" t="n">
        <v>1</v>
      </c>
      <c r="AN170" s="2" t="n">
        <v>1</v>
      </c>
      <c r="AO170" s="2" t="s">
        <v>357</v>
      </c>
    </row>
    <row r="171" customFormat="false" ht="15" hidden="false" customHeight="true" outlineLevel="0" collapsed="false">
      <c r="A171" s="54" t="s">
        <v>376</v>
      </c>
      <c r="B171" s="55"/>
      <c r="C171" s="36"/>
      <c r="T171" s="1" t="n">
        <f aca="false">T170+1</f>
        <v>24</v>
      </c>
      <c r="U171" s="54" t="s">
        <v>376</v>
      </c>
      <c r="V171" s="177"/>
      <c r="W171" s="60" t="n">
        <v>1</v>
      </c>
      <c r="X171" s="60"/>
      <c r="Y171" s="60"/>
      <c r="Z171" s="60"/>
      <c r="AA171" s="60"/>
      <c r="AB171" s="60" t="n">
        <v>1</v>
      </c>
      <c r="AC171" s="60"/>
      <c r="AD171" s="60"/>
      <c r="AF171" s="18"/>
      <c r="AG171" s="18"/>
      <c r="AO171" s="2" t="s">
        <v>358</v>
      </c>
    </row>
    <row r="172" customFormat="false" ht="15" hidden="false" customHeight="true" outlineLevel="0" collapsed="false">
      <c r="A172" s="54" t="s">
        <v>377</v>
      </c>
      <c r="B172" s="55"/>
      <c r="C172" s="36"/>
      <c r="T172" s="1" t="n">
        <f aca="false">T171+1</f>
        <v>25</v>
      </c>
      <c r="U172" s="54" t="s">
        <v>377</v>
      </c>
      <c r="V172" s="177"/>
      <c r="W172" s="60"/>
      <c r="X172" s="60"/>
      <c r="Y172" s="60"/>
      <c r="Z172" s="60" t="n">
        <v>1</v>
      </c>
      <c r="AA172" s="60" t="n">
        <v>1</v>
      </c>
      <c r="AB172" s="60" t="n">
        <v>1</v>
      </c>
      <c r="AC172" s="60"/>
      <c r="AD172" s="60"/>
      <c r="AF172" s="18"/>
      <c r="AG172" s="18"/>
      <c r="AO172" s="2" t="s">
        <v>359</v>
      </c>
    </row>
    <row r="173" customFormat="false" ht="15" hidden="false" customHeight="true" outlineLevel="0" collapsed="false">
      <c r="A173" s="185" t="s">
        <v>378</v>
      </c>
      <c r="B173" s="55"/>
      <c r="C173" s="36"/>
      <c r="T173" s="1" t="n">
        <f aca="false">T172+1</f>
        <v>26</v>
      </c>
      <c r="U173" s="185" t="s">
        <v>378</v>
      </c>
      <c r="V173" s="177"/>
      <c r="W173" s="60" t="n">
        <v>1</v>
      </c>
      <c r="X173" s="60" t="n">
        <v>1</v>
      </c>
      <c r="Y173" s="60" t="n">
        <v>1</v>
      </c>
      <c r="Z173" s="60"/>
      <c r="AA173" s="60"/>
      <c r="AB173" s="60"/>
      <c r="AC173" s="60"/>
      <c r="AD173" s="60"/>
      <c r="AE173" s="2" t="n">
        <v>1</v>
      </c>
      <c r="AF173" s="18"/>
      <c r="AG173" s="18"/>
      <c r="AH173" s="2" t="n">
        <v>1</v>
      </c>
      <c r="AI173" s="2" t="n">
        <v>1</v>
      </c>
      <c r="AK173" s="2" t="n">
        <v>1</v>
      </c>
    </row>
    <row r="174" customFormat="false" ht="15" hidden="false" customHeight="true" outlineLevel="0" collapsed="false">
      <c r="A174" s="54" t="s">
        <v>379</v>
      </c>
      <c r="B174" s="55"/>
      <c r="C174" s="36"/>
      <c r="T174" s="1" t="n">
        <f aca="false">T173+1</f>
        <v>27</v>
      </c>
      <c r="U174" s="54" t="s">
        <v>379</v>
      </c>
      <c r="V174" s="177"/>
      <c r="W174" s="60" t="n">
        <v>1</v>
      </c>
      <c r="X174" s="60"/>
      <c r="Y174" s="60"/>
      <c r="Z174" s="60"/>
      <c r="AA174" s="60"/>
      <c r="AB174" s="60"/>
      <c r="AC174" s="60"/>
      <c r="AD174" s="60"/>
      <c r="AF174" s="18"/>
      <c r="AG174" s="18"/>
      <c r="AO174" s="2" t="n">
        <v>1</v>
      </c>
    </row>
    <row r="175" customFormat="false" ht="15" hidden="false" customHeight="true" outlineLevel="0" collapsed="false">
      <c r="A175" s="54" t="s">
        <v>380</v>
      </c>
      <c r="B175" s="55"/>
      <c r="C175" s="36"/>
      <c r="T175" s="1" t="n">
        <f aca="false">T174+1</f>
        <v>28</v>
      </c>
      <c r="U175" s="54" t="s">
        <v>380</v>
      </c>
      <c r="V175" s="177"/>
      <c r="W175" s="60"/>
      <c r="X175" s="60"/>
      <c r="Y175" s="60"/>
      <c r="Z175" s="60"/>
      <c r="AA175" s="60" t="n">
        <v>1</v>
      </c>
      <c r="AB175" s="60" t="n">
        <v>1</v>
      </c>
      <c r="AC175" s="60"/>
      <c r="AD175" s="60"/>
      <c r="AF175" s="18"/>
      <c r="AG175" s="18" t="n">
        <v>1</v>
      </c>
    </row>
    <row r="176" customFormat="false" ht="15" hidden="false" customHeight="true" outlineLevel="0" collapsed="false">
      <c r="A176" s="54" t="s">
        <v>381</v>
      </c>
      <c r="B176" s="55"/>
      <c r="C176" s="36"/>
      <c r="T176" s="1" t="n">
        <f aca="false">T175+1</f>
        <v>29</v>
      </c>
      <c r="U176" s="54" t="s">
        <v>381</v>
      </c>
      <c r="V176" s="177"/>
      <c r="W176" s="60"/>
      <c r="X176" s="60"/>
      <c r="Y176" s="60"/>
      <c r="Z176" s="60"/>
      <c r="AA176" s="60"/>
      <c r="AB176" s="60" t="n">
        <v>1</v>
      </c>
      <c r="AC176" s="60" t="n">
        <v>1</v>
      </c>
      <c r="AD176" s="60"/>
      <c r="AF176" s="18" t="n">
        <v>1</v>
      </c>
      <c r="AG176" s="18"/>
    </row>
    <row r="177" customFormat="false" ht="15" hidden="false" customHeight="true" outlineLevel="0" collapsed="false">
      <c r="A177" s="54" t="s">
        <v>382</v>
      </c>
      <c r="B177" s="55"/>
      <c r="C177" s="36"/>
      <c r="T177" s="1" t="n">
        <f aca="false">T176+1</f>
        <v>30</v>
      </c>
      <c r="U177" s="54" t="s">
        <v>382</v>
      </c>
      <c r="V177" s="177" t="n">
        <v>1</v>
      </c>
      <c r="W177" s="60"/>
      <c r="X177" s="60"/>
      <c r="Y177" s="60"/>
      <c r="Z177" s="60"/>
      <c r="AA177" s="60"/>
      <c r="AB177" s="60"/>
      <c r="AC177" s="60"/>
      <c r="AD177" s="60"/>
      <c r="AF177" s="18"/>
      <c r="AG177" s="18" t="n">
        <v>1</v>
      </c>
      <c r="AH177" s="2" t="n">
        <v>1</v>
      </c>
    </row>
    <row r="178" customFormat="false" ht="15" hidden="false" customHeight="true" outlineLevel="0" collapsed="false">
      <c r="A178" s="54" t="s">
        <v>383</v>
      </c>
      <c r="B178" s="55"/>
      <c r="C178" s="36"/>
      <c r="T178" s="1" t="n">
        <f aca="false">T177+1</f>
        <v>31</v>
      </c>
      <c r="U178" s="54" t="s">
        <v>383</v>
      </c>
      <c r="V178" s="177"/>
      <c r="W178" s="60"/>
      <c r="X178" s="60"/>
      <c r="Y178" s="60" t="n">
        <v>1</v>
      </c>
      <c r="Z178" s="60"/>
      <c r="AA178" s="60"/>
      <c r="AB178" s="60"/>
      <c r="AC178" s="60"/>
      <c r="AD178" s="60"/>
      <c r="AF178" s="18"/>
      <c r="AG178" s="18"/>
      <c r="AK178" s="2" t="n">
        <v>1</v>
      </c>
    </row>
    <row r="179" customFormat="false" ht="15" hidden="false" customHeight="true" outlineLevel="0" collapsed="false">
      <c r="A179" s="54" t="s">
        <v>384</v>
      </c>
      <c r="B179" s="55"/>
      <c r="C179" s="36"/>
      <c r="T179" s="1" t="n">
        <f aca="false">T178+1</f>
        <v>32</v>
      </c>
      <c r="U179" s="54" t="s">
        <v>384</v>
      </c>
      <c r="V179" s="177"/>
      <c r="W179" s="60"/>
      <c r="X179" s="60"/>
      <c r="Y179" s="60"/>
      <c r="Z179" s="60"/>
      <c r="AA179" s="60"/>
      <c r="AB179" s="60" t="n">
        <v>1</v>
      </c>
      <c r="AC179" s="60"/>
      <c r="AD179" s="60"/>
      <c r="AF179" s="18"/>
      <c r="AG179" s="18"/>
      <c r="AI179" s="2" t="n">
        <v>1</v>
      </c>
    </row>
    <row r="180" customFormat="false" ht="15" hidden="false" customHeight="true" outlineLevel="0" collapsed="false">
      <c r="A180" s="54" t="s">
        <v>385</v>
      </c>
      <c r="B180" s="55"/>
      <c r="C180" s="36"/>
      <c r="T180" s="1" t="n">
        <f aca="false">T179+1</f>
        <v>33</v>
      </c>
      <c r="U180" s="54" t="s">
        <v>385</v>
      </c>
      <c r="V180" s="177"/>
      <c r="W180" s="60" t="n">
        <v>1</v>
      </c>
      <c r="X180" s="60"/>
      <c r="Y180" s="60" t="n">
        <v>1</v>
      </c>
      <c r="Z180" s="60"/>
      <c r="AA180" s="60"/>
      <c r="AB180" s="60"/>
      <c r="AC180" s="60" t="n">
        <v>1</v>
      </c>
      <c r="AD180" s="60"/>
      <c r="AF180" s="18"/>
      <c r="AG180" s="18"/>
      <c r="AH180" s="2" t="n">
        <v>1</v>
      </c>
    </row>
    <row r="181" customFormat="false" ht="15" hidden="false" customHeight="true" outlineLevel="0" collapsed="false">
      <c r="A181" s="54" t="s">
        <v>386</v>
      </c>
      <c r="B181" s="55"/>
      <c r="C181" s="36"/>
      <c r="T181" s="1" t="n">
        <f aca="false">T180+1</f>
        <v>34</v>
      </c>
      <c r="U181" s="54" t="s">
        <v>386</v>
      </c>
      <c r="V181" s="177"/>
      <c r="W181" s="60"/>
      <c r="X181" s="60"/>
      <c r="Y181" s="60"/>
      <c r="Z181" s="60"/>
      <c r="AA181" s="60"/>
      <c r="AB181" s="60"/>
      <c r="AC181" s="60"/>
      <c r="AD181" s="60"/>
      <c r="AF181" s="18"/>
      <c r="AG181" s="18" t="n">
        <v>1</v>
      </c>
    </row>
    <row r="182" customFormat="false" ht="15" hidden="false" customHeight="true" outlineLevel="0" collapsed="false">
      <c r="A182" s="54" t="s">
        <v>387</v>
      </c>
      <c r="B182" s="55"/>
      <c r="C182" s="36"/>
      <c r="T182" s="1" t="n">
        <f aca="false">T181+1</f>
        <v>35</v>
      </c>
      <c r="U182" s="54" t="s">
        <v>387</v>
      </c>
      <c r="V182" s="177"/>
      <c r="W182" s="60" t="n">
        <v>1</v>
      </c>
      <c r="X182" s="60" t="n">
        <v>1</v>
      </c>
      <c r="Y182" s="60"/>
      <c r="Z182" s="60"/>
      <c r="AA182" s="60"/>
      <c r="AB182" s="60"/>
      <c r="AC182" s="60"/>
      <c r="AD182" s="60"/>
      <c r="AE182" s="2" t="n">
        <v>1</v>
      </c>
      <c r="AF182" s="18"/>
      <c r="AG182" s="18"/>
    </row>
    <row r="183" customFormat="false" ht="15" hidden="false" customHeight="true" outlineLevel="0" collapsed="false">
      <c r="A183" s="54" t="s">
        <v>178</v>
      </c>
      <c r="B183" s="55"/>
      <c r="C183" s="36"/>
      <c r="T183" s="1" t="n">
        <f aca="false">T182+1</f>
        <v>36</v>
      </c>
      <c r="U183" s="54" t="s">
        <v>178</v>
      </c>
      <c r="V183" s="177" t="n">
        <v>1</v>
      </c>
      <c r="W183" s="60" t="n">
        <v>1</v>
      </c>
      <c r="X183" s="60"/>
      <c r="Y183" s="60"/>
      <c r="Z183" s="60"/>
      <c r="AA183" s="60" t="n">
        <v>1</v>
      </c>
      <c r="AB183" s="60"/>
      <c r="AC183" s="60"/>
      <c r="AD183" s="60"/>
      <c r="AF183" s="18"/>
      <c r="AG183" s="18"/>
      <c r="AJ183" s="2" t="n">
        <v>1</v>
      </c>
      <c r="AL183" s="2" t="n">
        <v>1</v>
      </c>
    </row>
    <row r="184" customFormat="false" ht="15" hidden="false" customHeight="true" outlineLevel="0" collapsed="false">
      <c r="A184" s="54" t="s">
        <v>182</v>
      </c>
      <c r="B184" s="55"/>
      <c r="C184" s="36"/>
      <c r="T184" s="1" t="n">
        <f aca="false">T183+1</f>
        <v>37</v>
      </c>
      <c r="U184" s="54" t="s">
        <v>182</v>
      </c>
      <c r="V184" s="177" t="n">
        <v>1</v>
      </c>
      <c r="W184" s="60"/>
      <c r="X184" s="60"/>
      <c r="Y184" s="60"/>
      <c r="Z184" s="60"/>
      <c r="AA184" s="60" t="n">
        <v>1</v>
      </c>
      <c r="AB184" s="60"/>
      <c r="AC184" s="60"/>
      <c r="AD184" s="60"/>
      <c r="AF184" s="18"/>
      <c r="AG184" s="18"/>
      <c r="AJ184" s="2" t="n">
        <v>1</v>
      </c>
      <c r="AL184" s="2" t="n">
        <v>1</v>
      </c>
      <c r="AN184" s="2" t="n">
        <v>1</v>
      </c>
    </row>
    <row r="185" customFormat="false" ht="15" hidden="false" customHeight="true" outlineLevel="0" collapsed="false">
      <c r="A185" s="54" t="s">
        <v>187</v>
      </c>
      <c r="B185" s="55"/>
      <c r="C185" s="36"/>
      <c r="T185" s="1" t="n">
        <f aca="false">T184+1</f>
        <v>38</v>
      </c>
      <c r="U185" s="54" t="s">
        <v>187</v>
      </c>
      <c r="V185" s="177" t="n">
        <v>1</v>
      </c>
      <c r="W185" s="60"/>
      <c r="X185" s="60"/>
      <c r="Y185" s="60"/>
      <c r="Z185" s="60"/>
      <c r="AA185" s="60"/>
      <c r="AB185" s="60"/>
      <c r="AC185" s="60"/>
      <c r="AD185" s="60" t="n">
        <v>1</v>
      </c>
      <c r="AE185" s="2" t="n">
        <v>1</v>
      </c>
      <c r="AF185" s="18"/>
      <c r="AG185" s="18" t="n">
        <v>1</v>
      </c>
      <c r="AJ185" s="2" t="n">
        <v>1</v>
      </c>
      <c r="AL185" s="2" t="n">
        <v>1</v>
      </c>
    </row>
    <row r="186" customFormat="false" ht="15" hidden="false" customHeight="true" outlineLevel="0" collapsed="false">
      <c r="A186" s="182" t="s">
        <v>192</v>
      </c>
      <c r="B186" s="183"/>
      <c r="C186" s="184"/>
      <c r="T186" s="1" t="n">
        <f aca="false">T185+1</f>
        <v>39</v>
      </c>
      <c r="U186" s="182" t="s">
        <v>192</v>
      </c>
      <c r="V186" s="177" t="n">
        <v>1</v>
      </c>
      <c r="W186" s="60"/>
      <c r="X186" s="60"/>
      <c r="Y186" s="60"/>
      <c r="Z186" s="60"/>
      <c r="AA186" s="60"/>
      <c r="AB186" s="60"/>
      <c r="AC186" s="60"/>
      <c r="AD186" s="60"/>
      <c r="AF186" s="18" t="n">
        <v>1</v>
      </c>
      <c r="AG186" s="18"/>
      <c r="AL186" s="2" t="n">
        <v>1</v>
      </c>
      <c r="AM186" s="2" t="n">
        <v>1</v>
      </c>
      <c r="AN186" s="2" t="n">
        <v>1</v>
      </c>
    </row>
    <row r="187" customFormat="false" ht="15" hidden="false" customHeight="true" outlineLevel="0" collapsed="false">
      <c r="A187" s="182" t="s">
        <v>197</v>
      </c>
      <c r="B187" s="183"/>
      <c r="C187" s="184"/>
      <c r="T187" s="1" t="n">
        <f aca="false">T186+1</f>
        <v>40</v>
      </c>
      <c r="U187" s="182" t="s">
        <v>197</v>
      </c>
      <c r="V187" s="177" t="n">
        <v>1</v>
      </c>
      <c r="W187" s="60"/>
      <c r="X187" s="60"/>
      <c r="Y187" s="60"/>
      <c r="Z187" s="60"/>
      <c r="AA187" s="60"/>
      <c r="AB187" s="60"/>
      <c r="AC187" s="60"/>
      <c r="AD187" s="60"/>
      <c r="AF187" s="18"/>
      <c r="AG187" s="18" t="n">
        <v>1</v>
      </c>
      <c r="AH187" s="2" t="n">
        <v>1</v>
      </c>
      <c r="AL187" s="2" t="n">
        <v>1</v>
      </c>
      <c r="AN187" s="2" t="n">
        <v>1</v>
      </c>
    </row>
    <row r="188" customFormat="false" ht="15" hidden="false" customHeight="true" outlineLevel="0" collapsed="false">
      <c r="A188" s="182" t="s">
        <v>201</v>
      </c>
      <c r="B188" s="183"/>
      <c r="C188" s="184"/>
      <c r="T188" s="1" t="n">
        <f aca="false">T187+1</f>
        <v>41</v>
      </c>
      <c r="U188" s="182" t="s">
        <v>201</v>
      </c>
      <c r="V188" s="177" t="n">
        <v>1</v>
      </c>
      <c r="W188" s="60"/>
      <c r="X188" s="60"/>
      <c r="Y188" s="60"/>
      <c r="Z188" s="60"/>
      <c r="AA188" s="60"/>
      <c r="AB188" s="60"/>
      <c r="AC188" s="60" t="n">
        <v>1</v>
      </c>
      <c r="AD188" s="60"/>
      <c r="AF188" s="18" t="n">
        <v>1</v>
      </c>
      <c r="AG188" s="18"/>
      <c r="AL188" s="2" t="n">
        <v>1</v>
      </c>
    </row>
    <row r="189" customFormat="false" ht="15" hidden="false" customHeight="true" outlineLevel="0" collapsed="false">
      <c r="A189" s="182" t="s">
        <v>206</v>
      </c>
      <c r="B189" s="183"/>
      <c r="C189" s="184"/>
      <c r="T189" s="1" t="n">
        <f aca="false">T188+1</f>
        <v>42</v>
      </c>
      <c r="U189" s="182" t="s">
        <v>206</v>
      </c>
      <c r="V189" s="177" t="n">
        <v>1</v>
      </c>
      <c r="W189" s="60"/>
      <c r="X189" s="60"/>
      <c r="Y189" s="60"/>
      <c r="Z189" s="60"/>
      <c r="AA189" s="60"/>
      <c r="AB189" s="60"/>
      <c r="AC189" s="60"/>
      <c r="AD189" s="60" t="n">
        <v>1</v>
      </c>
      <c r="AE189" s="2" t="n">
        <v>1</v>
      </c>
      <c r="AF189" s="18"/>
      <c r="AG189" s="18" t="n">
        <v>1</v>
      </c>
      <c r="AH189" s="2" t="n">
        <v>1</v>
      </c>
      <c r="AL189" s="2" t="n">
        <v>1</v>
      </c>
      <c r="AM189" s="2" t="n">
        <v>1</v>
      </c>
      <c r="AN189" s="2" t="n">
        <v>1</v>
      </c>
    </row>
    <row r="190" customFormat="false" ht="15" hidden="false" customHeight="true" outlineLevel="0" collapsed="false">
      <c r="A190" s="182" t="s">
        <v>211</v>
      </c>
      <c r="B190" s="183"/>
      <c r="C190" s="184"/>
      <c r="T190" s="1" t="n">
        <f aca="false">T189+1</f>
        <v>43</v>
      </c>
      <c r="U190" s="182" t="s">
        <v>211</v>
      </c>
      <c r="V190" s="177" t="n">
        <v>1</v>
      </c>
      <c r="W190" s="60"/>
      <c r="X190" s="60"/>
      <c r="Y190" s="60"/>
      <c r="Z190" s="60"/>
      <c r="AA190" s="60"/>
      <c r="AB190" s="60"/>
      <c r="AC190" s="60"/>
      <c r="AD190" s="60"/>
      <c r="AF190" s="18"/>
      <c r="AG190" s="18"/>
      <c r="AJ190" s="2" t="n">
        <v>1</v>
      </c>
      <c r="AL190" s="2" t="n">
        <v>1</v>
      </c>
      <c r="AN190" s="2" t="n">
        <v>1</v>
      </c>
    </row>
    <row r="191" customFormat="false" ht="15" hidden="false" customHeight="true" outlineLevel="0" collapsed="false">
      <c r="A191" s="182" t="s">
        <v>216</v>
      </c>
      <c r="B191" s="183"/>
      <c r="C191" s="184"/>
      <c r="T191" s="1" t="n">
        <f aca="false">T190+1</f>
        <v>44</v>
      </c>
      <c r="U191" s="182" t="s">
        <v>216</v>
      </c>
      <c r="V191" s="177" t="n">
        <v>1</v>
      </c>
      <c r="W191" s="60"/>
      <c r="X191" s="60"/>
      <c r="Y191" s="60"/>
      <c r="Z191" s="60"/>
      <c r="AA191" s="60"/>
      <c r="AB191" s="60"/>
      <c r="AC191" s="60"/>
      <c r="AD191" s="60"/>
      <c r="AF191" s="18"/>
      <c r="AG191" s="18"/>
      <c r="AL191" s="2" t="n">
        <v>1</v>
      </c>
      <c r="AM191" s="2" t="n">
        <v>1</v>
      </c>
      <c r="AN191" s="2" t="n">
        <v>1</v>
      </c>
    </row>
    <row r="192" customFormat="false" ht="15" hidden="false" customHeight="true" outlineLevel="0" collapsed="false">
      <c r="A192" s="182" t="s">
        <v>220</v>
      </c>
      <c r="B192" s="183"/>
      <c r="C192" s="184"/>
      <c r="T192" s="1" t="n">
        <f aca="false">T191+1</f>
        <v>45</v>
      </c>
      <c r="U192" s="182" t="s">
        <v>220</v>
      </c>
      <c r="V192" s="177" t="n">
        <v>1</v>
      </c>
      <c r="W192" s="60"/>
      <c r="X192" s="60"/>
      <c r="Y192" s="60"/>
      <c r="Z192" s="60"/>
      <c r="AA192" s="60"/>
      <c r="AB192" s="60"/>
      <c r="AC192" s="60" t="n">
        <v>1</v>
      </c>
      <c r="AD192" s="60"/>
      <c r="AF192" s="18"/>
      <c r="AG192" s="18"/>
      <c r="AL192" s="2" t="n">
        <v>1</v>
      </c>
    </row>
    <row r="193" customFormat="false" ht="15" hidden="false" customHeight="true" outlineLevel="0" collapsed="false">
      <c r="A193" s="182" t="s">
        <v>224</v>
      </c>
      <c r="B193" s="183"/>
      <c r="C193" s="184"/>
      <c r="T193" s="1" t="n">
        <f aca="false">T192+1</f>
        <v>46</v>
      </c>
      <c r="U193" s="182" t="s">
        <v>224</v>
      </c>
      <c r="V193" s="177"/>
      <c r="W193" s="60" t="n">
        <v>1</v>
      </c>
      <c r="X193" s="60"/>
      <c r="Y193" s="60"/>
      <c r="Z193" s="60"/>
      <c r="AA193" s="60"/>
      <c r="AB193" s="60" t="n">
        <v>1</v>
      </c>
      <c r="AC193" s="60"/>
      <c r="AD193" s="60"/>
      <c r="AF193" s="18"/>
      <c r="AG193" s="18" t="n">
        <v>1</v>
      </c>
      <c r="AH193" s="2" t="n">
        <v>1</v>
      </c>
      <c r="AJ193" s="2" t="n">
        <v>1</v>
      </c>
    </row>
    <row r="194" customFormat="false" ht="15" hidden="false" customHeight="true" outlineLevel="0" collapsed="false">
      <c r="A194" s="182" t="s">
        <v>228</v>
      </c>
      <c r="B194" s="183"/>
      <c r="C194" s="184"/>
      <c r="T194" s="1" t="n">
        <f aca="false">T193+1</f>
        <v>47</v>
      </c>
      <c r="U194" s="182" t="s">
        <v>228</v>
      </c>
      <c r="V194" s="177" t="n">
        <v>1</v>
      </c>
      <c r="W194" s="60" t="n">
        <v>1</v>
      </c>
      <c r="X194" s="60"/>
      <c r="Y194" s="60"/>
      <c r="Z194" s="60"/>
      <c r="AA194" s="60"/>
      <c r="AB194" s="60"/>
      <c r="AC194" s="60"/>
      <c r="AD194" s="60"/>
      <c r="AF194" s="18"/>
      <c r="AG194" s="18"/>
      <c r="AH194" s="2" t="n">
        <v>1</v>
      </c>
      <c r="AI194" s="2" t="n">
        <v>1</v>
      </c>
    </row>
    <row r="195" customFormat="false" ht="15" hidden="false" customHeight="true" outlineLevel="0" collapsed="false">
      <c r="A195" s="182" t="s">
        <v>232</v>
      </c>
      <c r="B195" s="183"/>
      <c r="C195" s="184"/>
      <c r="T195" s="1" t="n">
        <f aca="false">T194+1</f>
        <v>48</v>
      </c>
      <c r="U195" s="182" t="s">
        <v>232</v>
      </c>
      <c r="V195" s="177" t="n">
        <v>1</v>
      </c>
      <c r="W195" s="60" t="n">
        <v>1</v>
      </c>
      <c r="X195" s="60"/>
      <c r="Y195" s="60"/>
      <c r="Z195" s="60"/>
      <c r="AA195" s="60"/>
      <c r="AB195" s="60"/>
      <c r="AC195" s="60"/>
      <c r="AD195" s="60" t="n">
        <v>1</v>
      </c>
      <c r="AE195" s="2" t="n">
        <v>1</v>
      </c>
      <c r="AF195" s="18" t="n">
        <v>1</v>
      </c>
      <c r="AG195" s="18"/>
      <c r="AL195" s="2" t="n">
        <v>1</v>
      </c>
      <c r="AM195" s="2" t="n">
        <v>1</v>
      </c>
      <c r="AN195" s="2" t="n">
        <v>1</v>
      </c>
    </row>
    <row r="196" customFormat="false" ht="15" hidden="false" customHeight="true" outlineLevel="0" collapsed="false">
      <c r="A196" s="182" t="s">
        <v>236</v>
      </c>
      <c r="B196" s="183"/>
      <c r="C196" s="184"/>
      <c r="T196" s="1" t="n">
        <f aca="false">T195+1</f>
        <v>49</v>
      </c>
      <c r="U196" s="182" t="s">
        <v>236</v>
      </c>
      <c r="V196" s="177" t="n">
        <v>1</v>
      </c>
      <c r="W196" s="60"/>
      <c r="X196" s="60"/>
      <c r="Y196" s="60"/>
      <c r="Z196" s="60"/>
      <c r="AA196" s="60"/>
      <c r="AB196" s="60"/>
      <c r="AC196" s="60"/>
      <c r="AD196" s="60"/>
      <c r="AF196" s="18"/>
      <c r="AG196" s="18"/>
      <c r="AJ196" s="2" t="n">
        <v>1</v>
      </c>
      <c r="AL196" s="2" t="n">
        <v>1</v>
      </c>
    </row>
    <row r="197" customFormat="false" ht="15" hidden="false" customHeight="true" outlineLevel="0" collapsed="false">
      <c r="A197" s="54" t="s">
        <v>388</v>
      </c>
      <c r="B197" s="55"/>
      <c r="C197" s="36"/>
      <c r="T197" s="1" t="n">
        <f aca="false">T196+1</f>
        <v>50</v>
      </c>
      <c r="U197" s="54" t="s">
        <v>388</v>
      </c>
      <c r="V197" s="177"/>
      <c r="W197" s="60"/>
      <c r="X197" s="60"/>
      <c r="Y197" s="60"/>
      <c r="Z197" s="60"/>
      <c r="AA197" s="60"/>
      <c r="AB197" s="60"/>
      <c r="AC197" s="60"/>
      <c r="AD197" s="60"/>
      <c r="AF197" s="18"/>
      <c r="AG197" s="18"/>
      <c r="AH197" s="2" t="n">
        <v>1</v>
      </c>
      <c r="AJ197" s="2" t="n">
        <v>1</v>
      </c>
    </row>
    <row r="198" customFormat="false" ht="15" hidden="false" customHeight="true" outlineLevel="0" collapsed="false">
      <c r="A198" s="54" t="s">
        <v>389</v>
      </c>
      <c r="B198" s="55"/>
      <c r="C198" s="36"/>
      <c r="T198" s="1" t="n">
        <f aca="false">T197+1</f>
        <v>51</v>
      </c>
      <c r="U198" s="54" t="s">
        <v>389</v>
      </c>
      <c r="V198" s="177"/>
      <c r="W198" s="60" t="n">
        <v>1</v>
      </c>
      <c r="X198" s="60"/>
      <c r="Y198" s="60"/>
      <c r="Z198" s="60"/>
      <c r="AA198" s="60"/>
      <c r="AB198" s="60" t="n">
        <v>1</v>
      </c>
      <c r="AC198" s="60"/>
      <c r="AD198" s="60"/>
      <c r="AF198" s="18"/>
      <c r="AG198" s="18"/>
      <c r="AI198" s="2" t="n">
        <v>1</v>
      </c>
    </row>
    <row r="199" customFormat="false" ht="15" hidden="false" customHeight="true" outlineLevel="0" collapsed="false">
      <c r="A199" s="54" t="s">
        <v>390</v>
      </c>
      <c r="B199" s="55"/>
      <c r="C199" s="36"/>
      <c r="T199" s="1" t="n">
        <f aca="false">T198+1</f>
        <v>52</v>
      </c>
      <c r="U199" s="54" t="s">
        <v>390</v>
      </c>
      <c r="V199" s="177"/>
      <c r="W199" s="60"/>
      <c r="X199" s="60"/>
      <c r="Y199" s="60"/>
      <c r="Z199" s="60"/>
      <c r="AA199" s="60"/>
      <c r="AB199" s="60"/>
      <c r="AC199" s="60"/>
      <c r="AD199" s="60"/>
      <c r="AF199" s="18"/>
      <c r="AG199" s="18"/>
      <c r="AI199" s="2" t="n">
        <v>1</v>
      </c>
    </row>
    <row r="200" customFormat="false" ht="15" hidden="false" customHeight="true" outlineLevel="0" collapsed="false">
      <c r="A200" s="54" t="s">
        <v>258</v>
      </c>
      <c r="B200" s="55"/>
      <c r="C200" s="36"/>
      <c r="T200" s="1" t="n">
        <f aca="false">T199+1</f>
        <v>53</v>
      </c>
      <c r="U200" s="54" t="s">
        <v>258</v>
      </c>
      <c r="V200" s="177"/>
      <c r="W200" s="60"/>
      <c r="X200" s="60"/>
      <c r="Y200" s="60"/>
      <c r="Z200" s="60" t="n">
        <v>1</v>
      </c>
      <c r="AA200" s="60" t="n">
        <v>1</v>
      </c>
      <c r="AB200" s="60"/>
      <c r="AC200" s="60"/>
      <c r="AD200" s="60"/>
      <c r="AF200" s="18"/>
      <c r="AG200" s="18"/>
      <c r="AL200" s="2" t="n">
        <v>1</v>
      </c>
    </row>
    <row r="201" customFormat="false" ht="15" hidden="false" customHeight="true" outlineLevel="0" collapsed="false">
      <c r="A201" s="54" t="s">
        <v>263</v>
      </c>
      <c r="B201" s="55"/>
      <c r="C201" s="36"/>
      <c r="T201" s="1" t="n">
        <f aca="false">T200+1</f>
        <v>54</v>
      </c>
      <c r="U201" s="54" t="s">
        <v>263</v>
      </c>
      <c r="V201" s="177"/>
      <c r="W201" s="60"/>
      <c r="X201" s="60"/>
      <c r="Y201" s="60"/>
      <c r="Z201" s="60" t="n">
        <v>1</v>
      </c>
      <c r="AA201" s="60" t="n">
        <v>1</v>
      </c>
      <c r="AB201" s="60"/>
      <c r="AC201" s="60"/>
      <c r="AD201" s="60"/>
      <c r="AF201" s="18"/>
      <c r="AG201" s="18"/>
      <c r="AL201" s="2" t="n">
        <v>1</v>
      </c>
    </row>
    <row r="202" customFormat="false" ht="15" hidden="false" customHeight="true" outlineLevel="0" collapsed="false">
      <c r="A202" s="54" t="s">
        <v>268</v>
      </c>
      <c r="B202" s="55"/>
      <c r="C202" s="36"/>
      <c r="T202" s="1" t="n">
        <f aca="false">T201+1</f>
        <v>55</v>
      </c>
      <c r="U202" s="54" t="s">
        <v>268</v>
      </c>
      <c r="V202" s="177"/>
      <c r="W202" s="60"/>
      <c r="X202" s="60"/>
      <c r="Y202" s="60"/>
      <c r="Z202" s="60" t="n">
        <v>1</v>
      </c>
      <c r="AA202" s="60" t="n">
        <v>1</v>
      </c>
      <c r="AB202" s="60"/>
      <c r="AC202" s="60"/>
      <c r="AD202" s="60"/>
      <c r="AF202" s="18"/>
      <c r="AG202" s="18"/>
      <c r="AL202" s="2" t="n">
        <v>1</v>
      </c>
    </row>
    <row r="203" customFormat="false" ht="15" hidden="false" customHeight="true" outlineLevel="0" collapsed="false">
      <c r="A203" s="54" t="s">
        <v>273</v>
      </c>
      <c r="B203" s="55"/>
      <c r="C203" s="36"/>
      <c r="T203" s="1" t="n">
        <f aca="false">T202+1</f>
        <v>56</v>
      </c>
      <c r="U203" s="54" t="s">
        <v>273</v>
      </c>
      <c r="V203" s="177"/>
      <c r="W203" s="60"/>
      <c r="X203" s="60"/>
      <c r="Y203" s="60"/>
      <c r="Z203" s="60" t="n">
        <v>1</v>
      </c>
      <c r="AA203" s="60" t="n">
        <v>1</v>
      </c>
      <c r="AB203" s="60"/>
      <c r="AC203" s="60"/>
      <c r="AD203" s="60"/>
      <c r="AF203" s="18"/>
      <c r="AG203" s="18"/>
      <c r="AL203" s="2" t="n">
        <v>1</v>
      </c>
    </row>
    <row r="204" customFormat="false" ht="15" hidden="false" customHeight="true" outlineLevel="0" collapsed="false">
      <c r="A204" s="54" t="s">
        <v>277</v>
      </c>
      <c r="B204" s="55"/>
      <c r="C204" s="36"/>
      <c r="T204" s="1" t="n">
        <f aca="false">T203+1</f>
        <v>57</v>
      </c>
      <c r="U204" s="54" t="s">
        <v>277</v>
      </c>
      <c r="V204" s="177"/>
      <c r="W204" s="60"/>
      <c r="X204" s="60"/>
      <c r="Y204" s="60"/>
      <c r="Z204" s="60" t="n">
        <v>1</v>
      </c>
      <c r="AA204" s="60" t="n">
        <v>1</v>
      </c>
      <c r="AB204" s="60"/>
      <c r="AC204" s="60"/>
      <c r="AD204" s="60"/>
      <c r="AF204" s="18"/>
      <c r="AG204" s="18"/>
      <c r="AL204" s="2" t="n">
        <v>1</v>
      </c>
    </row>
    <row r="205" customFormat="false" ht="15" hidden="false" customHeight="true" outlineLevel="0" collapsed="false">
      <c r="A205" s="54" t="s">
        <v>282</v>
      </c>
      <c r="B205" s="55"/>
      <c r="C205" s="36"/>
      <c r="T205" s="1" t="n">
        <f aca="false">T204+1</f>
        <v>58</v>
      </c>
      <c r="U205" s="54" t="s">
        <v>282</v>
      </c>
      <c r="V205" s="177"/>
      <c r="W205" s="60"/>
      <c r="X205" s="60"/>
      <c r="Y205" s="60"/>
      <c r="Z205" s="60" t="n">
        <v>1</v>
      </c>
      <c r="AA205" s="60" t="n">
        <v>1</v>
      </c>
      <c r="AB205" s="60"/>
      <c r="AC205" s="60"/>
      <c r="AD205" s="60"/>
      <c r="AF205" s="18"/>
      <c r="AG205" s="18"/>
      <c r="AL205" s="2" t="n">
        <v>1</v>
      </c>
    </row>
    <row r="206" customFormat="false" ht="15" hidden="false" customHeight="true" outlineLevel="0" collapsed="false">
      <c r="A206" s="54" t="s">
        <v>287</v>
      </c>
      <c r="B206" s="55"/>
      <c r="C206" s="36"/>
      <c r="T206" s="1" t="n">
        <f aca="false">T205+1</f>
        <v>59</v>
      </c>
      <c r="U206" s="54" t="s">
        <v>287</v>
      </c>
      <c r="V206" s="177"/>
      <c r="W206" s="60"/>
      <c r="X206" s="60"/>
      <c r="Y206" s="60"/>
      <c r="Z206" s="60" t="n">
        <v>1</v>
      </c>
      <c r="AA206" s="60" t="n">
        <v>1</v>
      </c>
      <c r="AB206" s="60"/>
      <c r="AC206" s="60"/>
      <c r="AD206" s="60"/>
      <c r="AF206" s="18"/>
      <c r="AG206" s="18"/>
      <c r="AL206" s="2" t="n">
        <v>1</v>
      </c>
    </row>
    <row r="207" customFormat="false" ht="15" hidden="false" customHeight="true" outlineLevel="0" collapsed="false">
      <c r="A207" s="54" t="s">
        <v>292</v>
      </c>
      <c r="B207" s="55"/>
      <c r="C207" s="36"/>
      <c r="T207" s="1" t="n">
        <f aca="false">T206+1</f>
        <v>60</v>
      </c>
      <c r="U207" s="54" t="s">
        <v>292</v>
      </c>
      <c r="V207" s="177"/>
      <c r="W207" s="60"/>
      <c r="X207" s="60"/>
      <c r="Y207" s="60"/>
      <c r="Z207" s="60" t="n">
        <v>1</v>
      </c>
      <c r="AA207" s="60" t="n">
        <v>1</v>
      </c>
      <c r="AB207" s="60"/>
      <c r="AC207" s="60"/>
      <c r="AD207" s="60"/>
      <c r="AF207" s="18"/>
      <c r="AG207" s="18"/>
      <c r="AL207" s="2" t="n">
        <v>1</v>
      </c>
    </row>
    <row r="208" customFormat="false" ht="15" hidden="false" customHeight="true" outlineLevel="0" collapsed="false">
      <c r="A208" s="54" t="s">
        <v>391</v>
      </c>
      <c r="B208" s="55"/>
      <c r="C208" s="36"/>
      <c r="T208" s="1" t="n">
        <f aca="false">T207+1</f>
        <v>61</v>
      </c>
      <c r="U208" s="54" t="s">
        <v>391</v>
      </c>
      <c r="V208" s="177"/>
      <c r="W208" s="60" t="n">
        <v>1</v>
      </c>
      <c r="X208" s="60"/>
      <c r="Y208" s="60"/>
      <c r="Z208" s="60"/>
      <c r="AA208" s="60"/>
      <c r="AB208" s="60"/>
      <c r="AC208" s="60"/>
      <c r="AD208" s="60"/>
      <c r="AF208" s="18"/>
      <c r="AG208" s="18"/>
      <c r="AI208" s="2" t="n">
        <v>1</v>
      </c>
    </row>
    <row r="209" customFormat="false" ht="15" hidden="false" customHeight="true" outlineLevel="0" collapsed="false">
      <c r="A209" s="182" t="s">
        <v>392</v>
      </c>
      <c r="B209" s="183"/>
      <c r="C209" s="184"/>
      <c r="T209" s="1" t="n">
        <f aca="false">T208+1</f>
        <v>62</v>
      </c>
      <c r="U209" s="182" t="s">
        <v>392</v>
      </c>
      <c r="V209" s="177"/>
      <c r="W209" s="60"/>
      <c r="X209" s="60"/>
      <c r="Y209" s="60"/>
      <c r="Z209" s="60"/>
      <c r="AA209" s="60"/>
      <c r="AB209" s="60"/>
      <c r="AC209" s="60"/>
      <c r="AD209" s="60"/>
      <c r="AF209" s="18"/>
      <c r="AG209" s="18"/>
    </row>
    <row r="210" customFormat="false" ht="15" hidden="false" customHeight="true" outlineLevel="0" collapsed="false">
      <c r="A210" s="182" t="s">
        <v>393</v>
      </c>
      <c r="B210" s="183"/>
      <c r="C210" s="184"/>
      <c r="T210" s="1" t="n">
        <f aca="false">T209+1</f>
        <v>63</v>
      </c>
      <c r="U210" s="182" t="s">
        <v>393</v>
      </c>
      <c r="V210" s="177"/>
      <c r="W210" s="60"/>
      <c r="X210" s="60"/>
      <c r="Y210" s="60"/>
      <c r="Z210" s="60"/>
      <c r="AA210" s="60"/>
      <c r="AB210" s="60"/>
      <c r="AC210" s="60"/>
      <c r="AD210" s="60"/>
      <c r="AF210" s="18"/>
      <c r="AG210" s="18"/>
    </row>
    <row r="211" customFormat="false" ht="15" hidden="false" customHeight="true" outlineLevel="0" collapsed="false">
      <c r="A211" s="182" t="s">
        <v>394</v>
      </c>
      <c r="B211" s="183"/>
      <c r="C211" s="184"/>
      <c r="T211" s="1" t="n">
        <f aca="false">T210+1</f>
        <v>64</v>
      </c>
      <c r="U211" s="182" t="s">
        <v>394</v>
      </c>
      <c r="V211" s="177"/>
      <c r="W211" s="60"/>
      <c r="X211" s="60"/>
      <c r="Y211" s="60" t="n">
        <v>1</v>
      </c>
      <c r="Z211" s="60"/>
      <c r="AA211" s="60"/>
      <c r="AB211" s="60"/>
      <c r="AC211" s="60"/>
      <c r="AD211" s="60"/>
      <c r="AF211" s="18"/>
      <c r="AG211" s="18"/>
      <c r="AK211" s="2" t="n">
        <v>1</v>
      </c>
      <c r="AM211" s="2" t="n">
        <v>1</v>
      </c>
    </row>
    <row r="212" customFormat="false" ht="15" hidden="false" customHeight="true" outlineLevel="0" collapsed="false">
      <c r="A212" s="182" t="s">
        <v>395</v>
      </c>
      <c r="B212" s="183"/>
      <c r="C212" s="184"/>
      <c r="T212" s="1" t="n">
        <f aca="false">T211+1</f>
        <v>65</v>
      </c>
      <c r="U212" s="182" t="s">
        <v>395</v>
      </c>
      <c r="V212" s="177" t="n">
        <v>1</v>
      </c>
      <c r="W212" s="60"/>
      <c r="X212" s="60"/>
      <c r="Y212" s="60"/>
      <c r="Z212" s="60"/>
      <c r="AA212" s="60"/>
      <c r="AB212" s="60"/>
      <c r="AC212" s="60"/>
      <c r="AD212" s="60"/>
      <c r="AF212" s="18"/>
      <c r="AG212" s="18" t="n">
        <v>1</v>
      </c>
      <c r="AL212" s="2" t="n">
        <v>1</v>
      </c>
      <c r="AM212" s="2" t="n">
        <v>1</v>
      </c>
      <c r="AN212" s="2" t="n">
        <v>1</v>
      </c>
    </row>
    <row r="213" customFormat="false" ht="15" hidden="false" customHeight="true" outlineLevel="0" collapsed="false">
      <c r="A213" s="182" t="s">
        <v>396</v>
      </c>
      <c r="B213" s="183"/>
      <c r="C213" s="184"/>
      <c r="T213" s="1" t="n">
        <f aca="false">T212+1</f>
        <v>66</v>
      </c>
      <c r="U213" s="182" t="s">
        <v>396</v>
      </c>
      <c r="V213" s="177"/>
      <c r="W213" s="60" t="n">
        <v>1</v>
      </c>
      <c r="X213" s="60" t="n">
        <v>1</v>
      </c>
      <c r="Y213" s="60" t="n">
        <v>1</v>
      </c>
      <c r="Z213" s="60"/>
      <c r="AA213" s="60"/>
      <c r="AB213" s="60"/>
      <c r="AC213" s="60" t="n">
        <v>1</v>
      </c>
      <c r="AD213" s="60"/>
      <c r="AF213" s="18"/>
      <c r="AG213" s="18"/>
      <c r="AK213" s="2" t="n">
        <v>1</v>
      </c>
    </row>
    <row r="214" customFormat="false" ht="15" hidden="false" customHeight="true" outlineLevel="0" collapsed="false">
      <c r="A214" s="54" t="s">
        <v>397</v>
      </c>
      <c r="B214" s="55"/>
      <c r="C214" s="36"/>
      <c r="T214" s="1" t="n">
        <f aca="false">T213+1</f>
        <v>67</v>
      </c>
      <c r="U214" s="54" t="s">
        <v>397</v>
      </c>
      <c r="V214" s="177"/>
      <c r="W214" s="60"/>
      <c r="X214" s="60"/>
      <c r="Y214" s="60"/>
      <c r="Z214" s="60"/>
      <c r="AA214" s="60"/>
      <c r="AB214" s="60"/>
      <c r="AC214" s="60"/>
      <c r="AD214" s="60" t="n">
        <v>1</v>
      </c>
      <c r="AE214" s="2" t="n">
        <v>1</v>
      </c>
      <c r="AF214" s="18"/>
      <c r="AG214" s="18" t="n">
        <v>1</v>
      </c>
    </row>
    <row r="215" customFormat="false" ht="15" hidden="false" customHeight="true" outlineLevel="0" collapsed="false">
      <c r="A215" s="54" t="s">
        <v>398</v>
      </c>
      <c r="B215" s="55"/>
      <c r="C215" s="36"/>
      <c r="T215" s="1" t="n">
        <f aca="false">T214+1</f>
        <v>68</v>
      </c>
      <c r="U215" s="54" t="s">
        <v>398</v>
      </c>
      <c r="V215" s="177"/>
      <c r="W215" s="60"/>
      <c r="X215" s="60"/>
      <c r="Y215" s="60"/>
      <c r="Z215" s="60"/>
      <c r="AA215" s="60"/>
      <c r="AB215" s="60"/>
      <c r="AC215" s="60"/>
      <c r="AD215" s="60"/>
      <c r="AF215" s="18"/>
      <c r="AG215" s="18" t="n">
        <v>1</v>
      </c>
      <c r="AJ215" s="2" t="n">
        <v>1</v>
      </c>
    </row>
    <row r="216" customFormat="false" ht="15" hidden="false" customHeight="true" outlineLevel="0" collapsed="false">
      <c r="A216" s="54" t="s">
        <v>399</v>
      </c>
      <c r="B216" s="55"/>
      <c r="C216" s="36"/>
      <c r="T216" s="1" t="n">
        <f aca="false">T215+1</f>
        <v>69</v>
      </c>
      <c r="U216" s="54" t="s">
        <v>399</v>
      </c>
      <c r="V216" s="177"/>
      <c r="W216" s="60"/>
      <c r="X216" s="60"/>
      <c r="Y216" s="60"/>
      <c r="Z216" s="60"/>
      <c r="AA216" s="60"/>
      <c r="AB216" s="60" t="n">
        <v>1</v>
      </c>
      <c r="AC216" s="60"/>
      <c r="AD216" s="60"/>
      <c r="AF216" s="18"/>
      <c r="AG216" s="18"/>
    </row>
    <row r="217" customFormat="false" ht="15" hidden="false" customHeight="true" outlineLevel="0" collapsed="false">
      <c r="A217" s="182" t="s">
        <v>400</v>
      </c>
      <c r="B217" s="183"/>
      <c r="C217" s="184"/>
      <c r="T217" s="1" t="n">
        <f aca="false">T216+1</f>
        <v>70</v>
      </c>
      <c r="U217" s="182" t="s">
        <v>400</v>
      </c>
      <c r="V217" s="177"/>
      <c r="W217" s="60"/>
      <c r="X217" s="60"/>
      <c r="Y217" s="60"/>
      <c r="Z217" s="60"/>
      <c r="AA217" s="60"/>
      <c r="AB217" s="60"/>
      <c r="AC217" s="60"/>
      <c r="AD217" s="60"/>
      <c r="AF217" s="18"/>
      <c r="AG217" s="18"/>
    </row>
    <row r="218" customFormat="false" ht="15" hidden="false" customHeight="true" outlineLevel="0" collapsed="false">
      <c r="A218" s="54" t="s">
        <v>401</v>
      </c>
      <c r="B218" s="55"/>
      <c r="C218" s="36"/>
      <c r="T218" s="1" t="n">
        <f aca="false">T217+1</f>
        <v>71</v>
      </c>
      <c r="U218" s="54" t="s">
        <v>401</v>
      </c>
      <c r="V218" s="177"/>
      <c r="W218" s="60" t="n">
        <v>1</v>
      </c>
      <c r="X218" s="60"/>
      <c r="Y218" s="60"/>
      <c r="Z218" s="60"/>
      <c r="AA218" s="60" t="n">
        <v>1</v>
      </c>
      <c r="AB218" s="60"/>
      <c r="AC218" s="60"/>
      <c r="AD218" s="60"/>
      <c r="AF218" s="18"/>
      <c r="AG218" s="18"/>
    </row>
    <row r="219" customFormat="false" ht="15" hidden="false" customHeight="true" outlineLevel="0" collapsed="false">
      <c r="A219" s="54" t="s">
        <v>402</v>
      </c>
      <c r="B219" s="55"/>
      <c r="C219" s="36"/>
      <c r="T219" s="1" t="n">
        <f aca="false">T218+1</f>
        <v>72</v>
      </c>
      <c r="U219" s="54" t="s">
        <v>402</v>
      </c>
      <c r="V219" s="177"/>
      <c r="W219" s="60" t="n">
        <v>1</v>
      </c>
      <c r="X219" s="60"/>
      <c r="Y219" s="60"/>
      <c r="Z219" s="60"/>
      <c r="AA219" s="60"/>
      <c r="AB219" s="60"/>
      <c r="AC219" s="60"/>
      <c r="AD219" s="60"/>
      <c r="AF219" s="18"/>
      <c r="AG219" s="18"/>
      <c r="AI219" s="2" t="n">
        <v>1</v>
      </c>
      <c r="AK219" s="2" t="n">
        <v>1</v>
      </c>
    </row>
    <row r="220" customFormat="false" ht="15" hidden="false" customHeight="true" outlineLevel="0" collapsed="false">
      <c r="A220" s="54" t="s">
        <v>403</v>
      </c>
      <c r="B220" s="55"/>
      <c r="C220" s="36"/>
      <c r="T220" s="1" t="n">
        <f aca="false">T219+1</f>
        <v>73</v>
      </c>
      <c r="U220" s="54" t="s">
        <v>403</v>
      </c>
      <c r="V220" s="177"/>
      <c r="W220" s="60" t="n">
        <v>1</v>
      </c>
      <c r="X220" s="60" t="n">
        <v>1</v>
      </c>
      <c r="Y220" s="60"/>
      <c r="Z220" s="60"/>
      <c r="AA220" s="60"/>
      <c r="AB220" s="60"/>
      <c r="AC220" s="60"/>
      <c r="AD220" s="60"/>
      <c r="AE220" s="2" t="n">
        <v>1</v>
      </c>
      <c r="AF220" s="18"/>
      <c r="AG220" s="18"/>
      <c r="AI220" s="2" t="n">
        <v>1</v>
      </c>
      <c r="AK220" s="2" t="n">
        <v>1</v>
      </c>
    </row>
    <row r="221" customFormat="false" ht="15" hidden="false" customHeight="true" outlineLevel="0" collapsed="false">
      <c r="A221" s="185" t="s">
        <v>404</v>
      </c>
      <c r="B221" s="55"/>
      <c r="C221" s="36"/>
      <c r="T221" s="1" t="n">
        <f aca="false">T220+1</f>
        <v>74</v>
      </c>
      <c r="U221" s="185" t="s">
        <v>404</v>
      </c>
      <c r="V221" s="177"/>
      <c r="W221" s="60" t="n">
        <v>1</v>
      </c>
      <c r="X221" s="60"/>
      <c r="Y221" s="60"/>
      <c r="Z221" s="60"/>
      <c r="AA221" s="60"/>
      <c r="AB221" s="60"/>
      <c r="AC221" s="60"/>
      <c r="AD221" s="60" t="n">
        <v>1</v>
      </c>
      <c r="AE221" s="2" t="n">
        <v>1</v>
      </c>
      <c r="AF221" s="18"/>
      <c r="AG221" s="18"/>
    </row>
    <row r="222" customFormat="false" ht="15" hidden="false" customHeight="true" outlineLevel="0" collapsed="false">
      <c r="A222" s="64" t="s">
        <v>405</v>
      </c>
      <c r="B222" s="25"/>
      <c r="C222" s="36"/>
      <c r="T222" s="1" t="n">
        <f aca="false">T221+1</f>
        <v>75</v>
      </c>
      <c r="U222" s="54" t="s">
        <v>405</v>
      </c>
      <c r="V222" s="177"/>
      <c r="W222" s="60"/>
      <c r="X222" s="60" t="n">
        <v>1</v>
      </c>
      <c r="Y222" s="60"/>
      <c r="Z222" s="60"/>
      <c r="AA222" s="60"/>
      <c r="AB222" s="60"/>
      <c r="AC222" s="60"/>
      <c r="AD222" s="60"/>
      <c r="AF222" s="18"/>
      <c r="AG222" s="18"/>
    </row>
    <row r="223" customFormat="false" ht="15" hidden="false" customHeight="true" outlineLevel="0" collapsed="false">
      <c r="A223" s="60"/>
      <c r="B223" s="177"/>
      <c r="C223" s="74" t="str">
        <f aca="false">C155</f>
        <v>0/0</v>
      </c>
      <c r="D223" s="60"/>
      <c r="E223" s="60"/>
      <c r="F223" s="60"/>
      <c r="G223" s="60"/>
      <c r="H223" s="60"/>
      <c r="I223" s="60"/>
      <c r="J223" s="60"/>
      <c r="K223" s="60"/>
      <c r="M223" s="18"/>
      <c r="N223" s="18"/>
      <c r="U223" s="1"/>
    </row>
    <row r="224" customFormat="false" ht="15" hidden="false" customHeight="true" outlineLevel="0" collapsed="false">
      <c r="A224" s="60"/>
      <c r="B224" s="177"/>
      <c r="C224" s="177"/>
      <c r="D224" s="60"/>
      <c r="E224" s="60"/>
      <c r="F224" s="60"/>
      <c r="G224" s="60"/>
      <c r="H224" s="60"/>
      <c r="I224" s="60"/>
      <c r="J224" s="60"/>
      <c r="K224" s="60"/>
      <c r="M224" s="18"/>
      <c r="N224" s="18"/>
      <c r="U224" s="1"/>
    </row>
    <row r="225" customFormat="false" ht="12.75" hidden="false" customHeight="true" outlineLevel="0" collapsed="false">
      <c r="J225" s="186"/>
      <c r="K225" s="186"/>
      <c r="L225" s="186"/>
      <c r="M225" s="186"/>
      <c r="U225" s="1"/>
    </row>
    <row r="226" customFormat="false" ht="38.25" hidden="false" customHeight="true" outlineLevel="0" collapsed="false">
      <c r="A226" s="143" t="s">
        <v>406</v>
      </c>
      <c r="B226" s="143"/>
      <c r="C226" s="143"/>
      <c r="D226" s="143"/>
      <c r="E226" s="143"/>
      <c r="F226" s="143"/>
      <c r="G226" s="143"/>
      <c r="H226" s="143"/>
      <c r="I226" s="143"/>
      <c r="J226" s="143"/>
      <c r="K226" s="143"/>
      <c r="L226" s="143"/>
      <c r="M226" s="143"/>
      <c r="U226" s="1"/>
    </row>
    <row r="227" customFormat="false" ht="12.75" hidden="false" customHeight="false" outlineLevel="0" collapsed="false">
      <c r="J227" s="186"/>
      <c r="K227" s="186"/>
      <c r="L227" s="186"/>
      <c r="M227" s="187"/>
      <c r="O227" s="4"/>
      <c r="U227" s="1"/>
    </row>
    <row r="228" customFormat="false" ht="12.75" hidden="false" customHeight="false" outlineLevel="0" collapsed="false">
      <c r="F228" s="74" t="str">
        <f aca="false">VLOOKUP(B5,classes,2,FALSE())</f>
        <v>&lt;none&gt;</v>
      </c>
      <c r="G228" s="74" t="str">
        <f aca="false">VLOOKUP(B6,classes,2,FALSE())</f>
        <v>&lt;none&gt;</v>
      </c>
      <c r="H228" s="74" t="str">
        <f aca="false">VLOOKUP(B7,classes,2,FALSE())</f>
        <v>&lt;none&gt;</v>
      </c>
      <c r="I228" s="74" t="str">
        <f aca="false">VLOOKUP(B8,classes,2,FALSE())</f>
        <v>&lt;none&gt;</v>
      </c>
      <c r="J228" s="188" t="str">
        <f aca="false">VLOOKUP(B9,classes,2,FALSE())</f>
        <v>&lt;none&gt;</v>
      </c>
      <c r="K228" s="74" t="str">
        <f aca="false">VLOOKUP(B10,classes,2,FALSE())</f>
        <v>&lt;none&gt;</v>
      </c>
      <c r="O228" s="4"/>
      <c r="U228" s="1"/>
    </row>
    <row r="229" customFormat="false" ht="12.75" hidden="false" customHeight="false" outlineLevel="0" collapsed="false">
      <c r="A229" s="5" t="s">
        <v>407</v>
      </c>
      <c r="E229" s="189" t="s">
        <v>408</v>
      </c>
      <c r="F229" s="37"/>
      <c r="G229" s="37"/>
      <c r="H229" s="37"/>
      <c r="I229" s="37"/>
      <c r="J229" s="83"/>
      <c r="K229" s="36"/>
      <c r="L229" s="1" t="s">
        <v>409</v>
      </c>
      <c r="U229" s="1" t="n">
        <f aca="false">IF(F229=0,0,F229+3+IF(T230=1,-1,0))</f>
        <v>0</v>
      </c>
      <c r="V229" s="2" t="n">
        <f aca="false">G229+IF(AND(T230=2,G229&gt;0),-1,0)</f>
        <v>0</v>
      </c>
      <c r="W229" s="2" t="n">
        <f aca="false">H229+IF(AND(T230=3,H229&gt;0),-1,0)</f>
        <v>0</v>
      </c>
      <c r="X229" s="2" t="n">
        <f aca="false">I229+IF(AND(T230=4,I229&gt;0),-1,0)</f>
        <v>0</v>
      </c>
      <c r="Y229" s="2" t="n">
        <f aca="false">J229+IF(AND(T230=5,J229&gt;0),-1,0)</f>
        <v>0</v>
      </c>
      <c r="Z229" s="2" t="n">
        <f aca="false">K229+IF(AND(T230=7,K229&gt;0),-1,0)</f>
        <v>0</v>
      </c>
    </row>
    <row r="230" customFormat="false" ht="20.1" hidden="false" customHeight="true" outlineLevel="0" collapsed="false">
      <c r="A230" s="190" t="s">
        <v>410</v>
      </c>
      <c r="E230" s="55"/>
      <c r="F230" s="111"/>
      <c r="G230" s="111"/>
      <c r="H230" s="111"/>
      <c r="I230" s="111"/>
      <c r="J230" s="111"/>
      <c r="K230" s="69"/>
      <c r="T230" s="1" t="n">
        <v>6</v>
      </c>
      <c r="U230" s="1"/>
    </row>
    <row r="231" customFormat="false" ht="12.75" hidden="false" customHeight="false" outlineLevel="0" collapsed="false">
      <c r="A231" s="5" t="s">
        <v>411</v>
      </c>
      <c r="E231" s="189" t="s">
        <v>408</v>
      </c>
      <c r="F231" s="37"/>
      <c r="G231" s="37"/>
      <c r="H231" s="37"/>
      <c r="I231" s="37"/>
      <c r="J231" s="83"/>
      <c r="K231" s="36"/>
      <c r="L231" s="1" t="s">
        <v>409</v>
      </c>
      <c r="U231" s="1" t="n">
        <f aca="false">IF(F231=0,0,F231+3+IF(T232=1,-1,0))</f>
        <v>0</v>
      </c>
      <c r="V231" s="2" t="n">
        <f aca="false">G231+IF(AND(T232=2,G231&gt;0),-1,0)</f>
        <v>0</v>
      </c>
      <c r="W231" s="2" t="n">
        <f aca="false">H231+IF(AND(T232=3,H231&gt;0),-1,0)</f>
        <v>0</v>
      </c>
      <c r="X231" s="2" t="n">
        <f aca="false">I231+IF(AND(T232=4,I231&gt;0),-1,0)</f>
        <v>0</v>
      </c>
      <c r="Y231" s="2" t="n">
        <f aca="false">J231+IF(AND(T232=5,J231&gt;0),-1,0)</f>
        <v>0</v>
      </c>
      <c r="Z231" s="2" t="n">
        <f aca="false">K231+IF(AND(T232=7,K231&gt;0),-1,0)</f>
        <v>0</v>
      </c>
    </row>
    <row r="232" customFormat="false" ht="20.1" hidden="false" customHeight="true" outlineLevel="0" collapsed="false">
      <c r="A232" s="190" t="s">
        <v>410</v>
      </c>
      <c r="E232" s="55"/>
      <c r="F232" s="111"/>
      <c r="G232" s="111"/>
      <c r="H232" s="111"/>
      <c r="I232" s="111"/>
      <c r="J232" s="111"/>
      <c r="K232" s="69"/>
      <c r="T232" s="1" t="n">
        <v>6</v>
      </c>
      <c r="U232" s="1"/>
    </row>
    <row r="233" customFormat="false" ht="12.75" hidden="false" customHeight="false" outlineLevel="0" collapsed="false">
      <c r="A233" s="5" t="s">
        <v>411</v>
      </c>
      <c r="B233" s="5"/>
      <c r="C233" s="11"/>
      <c r="E233" s="189" t="s">
        <v>408</v>
      </c>
      <c r="F233" s="37"/>
      <c r="G233" s="37"/>
      <c r="H233" s="37"/>
      <c r="I233" s="37"/>
      <c r="J233" s="83"/>
      <c r="K233" s="36"/>
      <c r="L233" s="1" t="s">
        <v>412</v>
      </c>
      <c r="U233" s="1" t="n">
        <f aca="false">IF(F233=0,0,F233+3+IF(T234=1,-1,0))</f>
        <v>0</v>
      </c>
      <c r="V233" s="2" t="n">
        <f aca="false">G233+IF(AND(T234=2,G233&gt;0),-1,0)</f>
        <v>0</v>
      </c>
      <c r="W233" s="2" t="n">
        <f aca="false">H233+IF(AND(T234=3,H233&gt;0),-1,0)</f>
        <v>0</v>
      </c>
      <c r="X233" s="2" t="n">
        <f aca="false">I233+IF(AND(T234=4,I233&gt;0),-1,0)</f>
        <v>0</v>
      </c>
      <c r="Y233" s="2" t="n">
        <f aca="false">J233+IF(AND(T234=5,J233&gt;0),-1,0)</f>
        <v>0</v>
      </c>
      <c r="Z233" s="2" t="n">
        <f aca="false">K233+IF(AND(T234=7,K233&gt;0),-1,0)</f>
        <v>0</v>
      </c>
    </row>
    <row r="234" customFormat="false" ht="20.1" hidden="false" customHeight="true" outlineLevel="0" collapsed="false">
      <c r="A234" s="190" t="s">
        <v>410</v>
      </c>
      <c r="B234" s="5"/>
      <c r="C234" s="11"/>
      <c r="E234" s="191"/>
      <c r="F234" s="111"/>
      <c r="G234" s="111"/>
      <c r="H234" s="111"/>
      <c r="I234" s="111"/>
      <c r="J234" s="111"/>
      <c r="K234" s="69"/>
      <c r="T234" s="1" t="n">
        <v>6</v>
      </c>
      <c r="U234" s="1"/>
    </row>
    <row r="235" customFormat="false" ht="12.75" hidden="false" customHeight="true" outlineLevel="0" collapsed="false">
      <c r="A235" s="5" t="s">
        <v>413</v>
      </c>
      <c r="B235" s="5"/>
      <c r="C235" s="11"/>
      <c r="E235" s="72"/>
      <c r="F235" s="37"/>
      <c r="G235" s="37"/>
      <c r="H235" s="37"/>
      <c r="I235" s="37"/>
      <c r="J235" s="83"/>
      <c r="K235" s="37"/>
      <c r="L235" s="1" t="s">
        <v>414</v>
      </c>
      <c r="U235" s="1" t="n">
        <f aca="false">IF(F235=0,0,F235+3)</f>
        <v>0</v>
      </c>
      <c r="V235" s="2" t="n">
        <f aca="false">G235</f>
        <v>0</v>
      </c>
      <c r="W235" s="2" t="n">
        <f aca="false">H235</f>
        <v>0</v>
      </c>
      <c r="X235" s="2" t="n">
        <f aca="false">I235</f>
        <v>0</v>
      </c>
      <c r="Y235" s="2" t="n">
        <f aca="false">J235</f>
        <v>0</v>
      </c>
      <c r="Z235" s="2" t="n">
        <f aca="false">K235</f>
        <v>0</v>
      </c>
    </row>
    <row r="236" customFormat="false" ht="12.75" hidden="false" customHeight="true" outlineLevel="0" collapsed="false">
      <c r="A236" s="5" t="s">
        <v>413</v>
      </c>
      <c r="B236" s="5"/>
      <c r="C236" s="11"/>
      <c r="E236" s="72"/>
      <c r="F236" s="37"/>
      <c r="G236" s="37"/>
      <c r="H236" s="37"/>
      <c r="I236" s="37"/>
      <c r="J236" s="83"/>
      <c r="K236" s="37"/>
      <c r="L236" s="1" t="s">
        <v>414</v>
      </c>
      <c r="U236" s="1" t="n">
        <f aca="false">IF(F236=0,0,F236+3)</f>
        <v>0</v>
      </c>
      <c r="V236" s="2" t="n">
        <f aca="false">G236</f>
        <v>0</v>
      </c>
      <c r="W236" s="2" t="n">
        <f aca="false">H236</f>
        <v>0</v>
      </c>
      <c r="X236" s="2" t="n">
        <f aca="false">I236</f>
        <v>0</v>
      </c>
      <c r="Y236" s="2" t="n">
        <f aca="false">J236</f>
        <v>0</v>
      </c>
      <c r="Z236" s="2" t="n">
        <f aca="false">K236</f>
        <v>0</v>
      </c>
    </row>
    <row r="237" customFormat="false" ht="12.75" hidden="false" customHeight="false" outlineLevel="0" collapsed="false">
      <c r="A237" s="5" t="s">
        <v>415</v>
      </c>
      <c r="F237" s="37"/>
      <c r="G237" s="37"/>
      <c r="H237" s="37"/>
      <c r="I237" s="37"/>
      <c r="J237" s="83"/>
      <c r="K237" s="37"/>
      <c r="L237" s="1" t="s">
        <v>414</v>
      </c>
      <c r="U237" s="1" t="n">
        <f aca="false">IF(AND(F237=0,OR(SUM(F$238:$J$238)&gt;0,SUM($F$239:$J$239)&gt;0)),MIN($E$5,IF(F238&gt;0,F238,E5),IF(F239&gt;0,F239,E5))+3,IF(F237=0,0,F237+3))</f>
        <v>0</v>
      </c>
      <c r="V237" s="2" t="n">
        <f aca="false">IF(AND(G237=0,OR(SUM(F238:$J$238)&gt;0,SUM($F$239:$J$239)&gt;0)),MIN($E$6,IF(G238&gt;0,G238,$E$6),IF(G239&gt;0,G239,$E$6)),G237)</f>
        <v>0</v>
      </c>
      <c r="W237" s="2" t="n">
        <f aca="false">IF(AND(H237=0,OR(SUM(F238:$J$238)&gt;0,SUM($F$239:$J$239)&gt;0)),MIN($E$7,IF(H238&gt;0,H238,$E$7),IF(H239&gt;0,H239,$E$7)),H237)</f>
        <v>0</v>
      </c>
      <c r="X237" s="2" t="n">
        <f aca="false">IF(AND(I237=0,OR(SUM(F238:$J$238)&gt;0,SUM($F$239:$J$239)&gt;0)),MIN($E$8,IF(I238&gt;0,I238,$E$8),IF(I239&gt;0,I239,$E$8)),I237)</f>
        <v>0</v>
      </c>
      <c r="Y237" s="2" t="n">
        <f aca="false">IF(AND(J237=0,OR(SUM(F238:$J$238)&gt;0,SUM($F$239:$J$239)&gt;0)),MIN($E$9,IF(J238&gt;0,J238,$E$9),IF(J239&gt;0,J239,$E$9)),J237)</f>
        <v>0</v>
      </c>
      <c r="Z237" s="2" t="n">
        <f aca="false">IF(AND(K237=0,OR(SUM(G238:$J$238)&gt;0,SUM($F$239:$J$239)&gt;0)),MIN($E$10,IF(K238&gt;0,K238,$E$10),IF(K239&gt;0,K239,$E$10)),K237)</f>
        <v>0</v>
      </c>
    </row>
    <row r="238" customFormat="false" ht="12.75" hidden="false" customHeight="false" outlineLevel="0" collapsed="false">
      <c r="A238" s="5" t="s">
        <v>416</v>
      </c>
      <c r="E238" s="5"/>
      <c r="F238" s="37"/>
      <c r="G238" s="37"/>
      <c r="H238" s="37"/>
      <c r="I238" s="37"/>
      <c r="J238" s="83"/>
      <c r="K238" s="37"/>
      <c r="L238" s="1" t="s">
        <v>414</v>
      </c>
      <c r="U238" s="1" t="n">
        <f aca="false">IF(AND(F238=0,SUM($F$239:$J$239)&gt;0),MIN($E$5,IF(F239&gt;0,F239,E5))+3,IF(F238=0,0,F238+3))</f>
        <v>0</v>
      </c>
      <c r="V238" s="2" t="n">
        <f aca="false">IF(AND(G238=0,SUM($F$239:$J$239)&gt;0),MIN($E$6,IF(G239&gt;0,G239,$E$6)),G238)</f>
        <v>0</v>
      </c>
      <c r="W238" s="2" t="n">
        <f aca="false">IF(AND(H238=0,SUM($F$239:$J$239)&gt;0),MIN($E$7,IF(H239&gt;0,H239,$E$7)),H238)</f>
        <v>0</v>
      </c>
      <c r="X238" s="2" t="n">
        <f aca="false">IF(AND(I238=0,SUM($F$239:$J$239)&gt;0),MIN($E$8,IF(I239&gt;0,I239,$E$8)),I238)</f>
        <v>0</v>
      </c>
      <c r="Y238" s="2" t="n">
        <f aca="false">IF(AND(J238=0,SUM($F$239:$J$239)&gt;0),MIN($E$9,IF(J239&gt;0,J239,$E$9)),J238)</f>
        <v>0</v>
      </c>
      <c r="Z238" s="2" t="n">
        <f aca="false">IF(AND(K238=0,SUM($F$239:$J$239)&gt;0),MIN($E$10,IF(K239&gt;0,K239,$E$10)),K238)</f>
        <v>0</v>
      </c>
    </row>
    <row r="239" customFormat="false" ht="12.75" hidden="false" customHeight="false" outlineLevel="0" collapsed="false">
      <c r="A239" s="5" t="s">
        <v>417</v>
      </c>
      <c r="E239" s="5"/>
      <c r="F239" s="37"/>
      <c r="G239" s="37"/>
      <c r="H239" s="37"/>
      <c r="I239" s="37"/>
      <c r="J239" s="83"/>
      <c r="K239" s="37"/>
      <c r="L239" s="1" t="s">
        <v>414</v>
      </c>
      <c r="U239" s="1" t="n">
        <f aca="false">IF(F239=0,0,F239+3)</f>
        <v>0</v>
      </c>
      <c r="V239" s="2" t="n">
        <f aca="false">G239</f>
        <v>0</v>
      </c>
      <c r="W239" s="2" t="n">
        <f aca="false">H239</f>
        <v>0</v>
      </c>
      <c r="X239" s="2" t="n">
        <f aca="false">I239</f>
        <v>0</v>
      </c>
      <c r="Y239" s="2" t="n">
        <f aca="false">J239</f>
        <v>0</v>
      </c>
      <c r="Z239" s="2" t="n">
        <f aca="false">K239</f>
        <v>0</v>
      </c>
    </row>
    <row r="240" customFormat="false" ht="12.75" hidden="false" customHeight="false" outlineLevel="0" collapsed="false">
      <c r="A240" s="5" t="s">
        <v>418</v>
      </c>
      <c r="D240" s="37"/>
      <c r="E240" s="5" t="s">
        <v>419</v>
      </c>
      <c r="F240" s="37"/>
      <c r="G240" s="37"/>
      <c r="H240" s="37"/>
      <c r="I240" s="37"/>
      <c r="J240" s="83"/>
      <c r="K240" s="37"/>
      <c r="L240" s="1" t="s">
        <v>414</v>
      </c>
      <c r="U240" s="1" t="n">
        <f aca="false">IF(AND(F240=0,SUM($F$240:$J$240)&gt;0),($E$5+3)*IF($B$16/2&gt;INT($B$16/2),INT($D$240/2),INT(($D$240+1)/2)),IF(F240=0,0,(F240+3)*IF($B$16/2&gt;INT($B$16/2),INT($D$240/2),INT(($D$240+1)/2))))</f>
        <v>0</v>
      </c>
      <c r="V240" s="2" t="n">
        <f aca="false">IF(AND(G240=0,SUM($F$240:$J$240)&gt;0),$E$6*IF($B$16/2&gt;INT($B$16/2),INT($D$240/2),INT(($D$240+1)/2)),G240*IF($B$16/2&gt;INT($B$16/2),INT($D$240/2),INT(($D$240+1)/2)))</f>
        <v>0</v>
      </c>
      <c r="W240" s="2" t="n">
        <f aca="false">IF(AND(H240=0,SUM($F$240:$J$240)&gt;0),$E$7*IF($B$16/2&gt;INT($B$16/2),INT($D$240/2),INT(($D$240+1)/2)),H240*IF($B$16/2&gt;INT($B$16/2),INT($D$240/2),INT(($D$240+1)/2)))</f>
        <v>0</v>
      </c>
      <c r="X240" s="2" t="n">
        <f aca="false">IF(AND(I240=0,SUM($F$240:$J$240)&gt;0),$E$8*IF($B$16/2&gt;INT($B$16/2),INT($D$240/2),INT(($D$240+1)/2)),I240*IF($B$16/2&gt;INT($B$16/2),INT($D$240/2),INT(($D$240+1)/2)))</f>
        <v>0</v>
      </c>
      <c r="Y240" s="2" t="n">
        <f aca="false">IF(AND(J240=0,SUM($F$240:$J$240)&gt;0),$E$9*IF($B$16/2&gt;INT($B$16/2),INT($D$240/2),INT(($D$240+1)/2)),J240*IF($B$16/2&gt;INT($B$16/2),INT($D$240/2),INT(($D$240+1)/2)))</f>
        <v>0</v>
      </c>
      <c r="Z240" s="2" t="n">
        <f aca="false">IF(AND(K240=0,SUM($F$240:$J$240)&gt;0),$E$10*IF($B$16/2&gt;INT($B$16/2),INT($D$240/2),INT(($D$240+1)/2)),K240*IF($B$16/2&gt;INT($B$16/2),INT($D$240/2),INT(($D$240+1)/2)))</f>
        <v>0</v>
      </c>
    </row>
    <row r="241" customFormat="false" ht="12.75" hidden="false" customHeight="false" outlineLevel="0" collapsed="false">
      <c r="A241" s="186"/>
      <c r="B241" s="186"/>
      <c r="C241" s="186"/>
      <c r="D241" s="192"/>
      <c r="E241" s="192"/>
      <c r="F241" s="192"/>
      <c r="G241" s="192"/>
      <c r="H241" s="69"/>
      <c r="L241" s="4"/>
      <c r="M241" s="4"/>
      <c r="N241" s="4"/>
      <c r="O241" s="4"/>
      <c r="U241" s="193" t="n">
        <f aca="false">SUM(U229:U240)</f>
        <v>0</v>
      </c>
      <c r="V241" s="109" t="n">
        <f aca="false">SUM(V229:V240)</f>
        <v>0</v>
      </c>
      <c r="W241" s="109" t="n">
        <f aca="false">SUM(W229:W240)</f>
        <v>0</v>
      </c>
      <c r="X241" s="109" t="n">
        <f aca="false">SUM(X229:X240)</f>
        <v>0</v>
      </c>
      <c r="Y241" s="109" t="n">
        <f aca="false">SUM(Y229:Y240)</f>
        <v>0</v>
      </c>
      <c r="Z241" s="110" t="n">
        <f aca="false">SUM(Z229:Z240)</f>
        <v>0</v>
      </c>
      <c r="AA241" s="2" t="s">
        <v>420</v>
      </c>
    </row>
    <row r="242" customFormat="false" ht="12.95" hidden="false" customHeight="true" outlineLevel="0" collapsed="false">
      <c r="A242" s="5"/>
      <c r="B242" s="194"/>
      <c r="C242" s="74" t="str">
        <f aca="false">VLOOKUP(B5,classes,2,FALSE())</f>
        <v>&lt;none&gt;</v>
      </c>
      <c r="D242" s="195" t="str">
        <f aca="false">VLOOKUP(B6,classes,2,FALSE())</f>
        <v>&lt;none&gt;</v>
      </c>
      <c r="E242" s="195" t="str">
        <f aca="false">VLOOKUP(B7,classes,2,FALSE())</f>
        <v>&lt;none&gt;</v>
      </c>
      <c r="F242" s="195" t="str">
        <f aca="false">VLOOKUP(B8,classes,2,FALSE())</f>
        <v>&lt;none&gt;</v>
      </c>
      <c r="G242" s="195" t="str">
        <f aca="false">VLOOKUP(B9,classes,2,FALSE())</f>
        <v>&lt;none&gt;</v>
      </c>
      <c r="H242" s="195" t="str">
        <f aca="false">VLOOKUP(B10,classes,2,FALSE())</f>
        <v>&lt;none&gt;</v>
      </c>
      <c r="I242" s="1" t="str">
        <f aca="false">" "</f>
        <v> </v>
      </c>
      <c r="J242" s="79" t="str">
        <f aca="false">IF(OR(SUM(C245:C315)&gt;IF(VLOOKUP($B$5,classes,Blad2!J4,FALSE())-U241&lt;E5+3,E5+3,VLOOKUP($B$5,classes,Blad2!J4,FALSE())-U241),SUM(D245:D315)&gt;IF(VLOOKUP($B$6,classes,Blad2!J4,FALSE())-V241&lt;E6,E6,VLOOKUP($B$6,classes,Blad2!J4,FALSE())-V241),SUM(E245:E315)&gt;IF(VLOOKUP($B$7,classes,Blad2!J4,FALSE())-W241&lt;E7,E7,VLOOKUP($B$7,classes,Blad2!J4,FALSE())-W241),SUM(F245:F315)&gt;IF(VLOOKUP($B$8,classes,Blad2!J4,FALSE())-X241&lt;E8,E8,VLOOKUP($B$8,classes,Blad2!J4,FALSE())-X241),SUM(G245:G315)&gt;IF(VLOOKUP($B$9,classes,Blad2!J4,FALSE())-Y241&lt;E9,E9,VLOOKUP($B$9,classes,Blad2!J4,FALSE())-Y241),SUM(H245:H315)&gt;IF(VLOOKUP($B$10,classes,Blad2!J4,FALSE())-Z241&lt;E10,E10,VLOOKUP($B$10,classes,Blad2!J4,FALSE())-Z241)),"Insufficient skill points!","")</f>
        <v/>
      </c>
      <c r="U242" s="1"/>
    </row>
    <row r="243" customFormat="false" ht="12.95" hidden="false" customHeight="true" outlineLevel="0" collapsed="false">
      <c r="A243" s="196" t="s">
        <v>421</v>
      </c>
      <c r="B243" s="196"/>
      <c r="C243" s="197" t="str">
        <f aca="false">CONCATENATE(SUM(C245:C311)+SUM(C313:C316)," / ",IF(VLOOKUP($B$5,classes,Blad2!J4,FALSE())-U241&lt;E5+3,E5+3,VLOOKUP($B$5,classes,Blad2!J4,FALSE())-U241))</f>
        <v>0 / 3</v>
      </c>
      <c r="D243" s="197" t="str">
        <f aca="false">CONCATENATE(SUM(D245:D311)+SUM(D313:D316)," / ",IF(VLOOKUP($B$6,classes,Blad2!J4,FALSE())-V241&lt;E6,E6,VLOOKUP($B$6,classes,Blad2!J4,FALSE())-V241))</f>
        <v>0 / 0</v>
      </c>
      <c r="E243" s="197" t="str">
        <f aca="false">CONCATENATE(SUM(E245:E311)+SUM(E313:E316)," / ",IF(VLOOKUP($B$7,classes,Blad2!J4,FALSE())-W241&lt;E7,E7,VLOOKUP($B$7,classes,Blad2!J4,FALSE())-W241))</f>
        <v>0 / 0</v>
      </c>
      <c r="F243" s="198" t="str">
        <f aca="false">CONCATENATE(SUM(F245:F311)+SUM(F313:F316)," / ",IF(VLOOKUP($B$8,classes,Blad2!J4,FALSE())-X241&lt;E8,E8,VLOOKUP($B$8,classes,Blad2!J4,FALSE())-X241))</f>
        <v>0 / 0</v>
      </c>
      <c r="G243" s="198" t="str">
        <f aca="false">CONCATENATE(SUM(G245:G311)+SUM(G313:G316)," / ",IF(VLOOKUP($B$9,classes,Blad2!J4,FALSE())-Y241&lt;E9,E9,VLOOKUP($B$9,classes,Blad2!J4,FALSE())-Y241))</f>
        <v>0 / 0</v>
      </c>
      <c r="H243" s="198" t="str">
        <f aca="false">CONCATENATE(SUM(H245:H311)+SUM(H313:H316)," / ",IF(VLOOKUP($B$10,classes,Blad2!J4,FALSE())-Z241&lt;E10,E10,VLOOKUP($B$10,classes,Blad2!J4,FALSE())-Z241))</f>
        <v>0 / 0</v>
      </c>
      <c r="J243" s="79" t="str">
        <f aca="false">IF(COUNTIF(P245:P315,"Max rank exceeded!!!")&gt;0,"Max rank exceeded!!!"," ")</f>
        <v> </v>
      </c>
      <c r="U243" s="1"/>
    </row>
    <row r="244" customFormat="false" ht="26.1" hidden="false" customHeight="true" outlineLevel="0" collapsed="false">
      <c r="A244" s="85" t="s">
        <v>422</v>
      </c>
      <c r="B244" s="199"/>
      <c r="C244" s="200" t="s">
        <v>423</v>
      </c>
      <c r="D244" s="200" t="s">
        <v>423</v>
      </c>
      <c r="E244" s="200" t="s">
        <v>423</v>
      </c>
      <c r="F244" s="200" t="s">
        <v>423</v>
      </c>
      <c r="G244" s="200" t="s">
        <v>423</v>
      </c>
      <c r="H244" s="200" t="s">
        <v>423</v>
      </c>
      <c r="I244" s="201" t="s">
        <v>424</v>
      </c>
      <c r="J244" s="201" t="s">
        <v>425</v>
      </c>
      <c r="K244" s="201" t="s">
        <v>426</v>
      </c>
      <c r="L244" s="201" t="s">
        <v>427</v>
      </c>
      <c r="M244" s="201" t="s">
        <v>428</v>
      </c>
      <c r="N244" s="201" t="s">
        <v>429</v>
      </c>
      <c r="O244" s="201" t="s">
        <v>50</v>
      </c>
      <c r="P244" s="76"/>
      <c r="Q244" s="76"/>
      <c r="R244" s="76"/>
      <c r="S244" s="76"/>
      <c r="U244" s="1"/>
    </row>
    <row r="245" customFormat="false" ht="12.95" hidden="false" customHeight="true" outlineLevel="0" collapsed="false">
      <c r="A245" s="54" t="s">
        <v>360</v>
      </c>
      <c r="B245" s="60"/>
      <c r="C245" s="95"/>
      <c r="D245" s="95"/>
      <c r="E245" s="95"/>
      <c r="F245" s="95"/>
      <c r="G245" s="95"/>
      <c r="H245" s="95"/>
      <c r="I245" s="106" t="s">
        <v>68</v>
      </c>
      <c r="J245" s="94" t="n">
        <f aca="false">IF(I245="Str",$C$13,0)+IF(I245="Dex",$C$14,0)+IF(I245="Con",$C$15,0)+IF(I245="Int",$C$16,0)+IF(I245="Wis",$C$17,0)+IF(I245="Cha",$C$18,0)</f>
        <v>-1</v>
      </c>
      <c r="K245" s="202" t="n">
        <f aca="false">CHOOSE(T245,C245,C245/2,0)+CHOOSE(U245,D245,D245/2,0)+CHOOSE(V245,E245,E245/2,0)+CHOOSE(W245,F245,F245/2,0)+CHOOSE(X245,G245,G245/2,0)+CHOOSE(Y245,H245,H245/2,0)</f>
        <v>0</v>
      </c>
      <c r="L245" s="203" t="n">
        <f aca="false">IF($T$74+1=Z245,3,0)+IF(VLOOKUP($T$76,savant,3,FALSE())=Z245,Blad2!$D$11,0)+IF(VLOOKUP($T$77,savant,3,FALSE())=Z245,Blad2!$D$11,0)+IF(VLOOKUP($T$78,savant,3,FALSE())=Z245,Blad2!$D$11,0)+IF(VLOOKUP($T$79,savant,3,FALSE())=Z245,Blad2!$D$11,0)+IF(VLOOKUP($T$80,savant,3,FALSE())=Z245,Blad2!$D$11,0)+AA245+IF(AND(HLOOKUP($AO$174,occupations,T156,FALSE())=1,C156&gt;0,CHOOSE(HLOOKUP($B$5,skills,Z245,FALSE()),1,2,3)=1),1,0)</f>
        <v>0</v>
      </c>
      <c r="M245" s="14" t="n">
        <f aca="false">I28</f>
        <v>-0</v>
      </c>
      <c r="N245" s="204"/>
      <c r="O245" s="32" t="n">
        <f aca="false">SUM(J245:N245)</f>
        <v>-1</v>
      </c>
      <c r="P245" s="205" t="str">
        <f aca="false">IF(OR(AND($B$5&gt;1,T245=1,$E$5&gt;0),AND($B$6&gt;1,U245=1,$E$6&gt;0),AND($B$7&gt;1,V245=1,$E$7&gt;0),AND($B$8&gt;1,W245=1,$E$8&gt;0),AND($B$9&gt;1,X245=1,$E$9&gt;0)),IF(K245&gt;$G$6+3,"Max rank exceeded!!!"," "),IF(K245&gt;($G$6+3)/2,"Max rank exceeded!!!"," "))</f>
        <v> </v>
      </c>
      <c r="Q245" s="205"/>
      <c r="R245" s="205"/>
      <c r="S245" s="205"/>
      <c r="T245" s="1" t="n">
        <f aca="false">IF(AND($E$5&gt;0,$U$318=FALSE()),IF(C156=1,1,CHOOSE(HLOOKUP($B$5,skills,Z245,FALSE()),1,2,3)),1)</f>
        <v>1</v>
      </c>
      <c r="U245" s="1" t="n">
        <f aca="false">IF(AND($E$6&gt;0,$U$318=FALSE()),IF(C156=1,1,CHOOSE(HLOOKUP($B$6,skills,Z245,FALSE()),1,2,3)),1)</f>
        <v>1</v>
      </c>
      <c r="V245" s="2" t="n">
        <f aca="false">IF(AND($E$7&gt;0,$U$318=FALSE()),IF(C156=1,1,CHOOSE(HLOOKUP($B$7,skills,Z245,FALSE()),1,2,3)),1)</f>
        <v>1</v>
      </c>
      <c r="W245" s="2" t="n">
        <f aca="false">IF(AND($E$8&gt;0,$U$318=FALSE()),IF(C156=1,1,CHOOSE(HLOOKUP($B$8,skills,Z245,FALSE()),1,2,3)),1)</f>
        <v>1</v>
      </c>
      <c r="X245" s="2" t="n">
        <f aca="false">IF(AND($E$9&gt;0,$U$318=FALSE()),IF(C156=1,1,CHOOSE(HLOOKUP($B$9,skills,Z245,FALSE()),1,2,3)),1)</f>
        <v>1</v>
      </c>
      <c r="Y245" s="2" t="n">
        <f aca="false">IF(AND($E$10&gt;0,$U$318=FALSE()),IF(C156=1,1,CHOOSE(HLOOKUP($B$10,skills,Z245,FALSE()),1,2,3)),1)</f>
        <v>1</v>
      </c>
      <c r="Z245" s="2" t="n">
        <v>3</v>
      </c>
      <c r="AA245" s="2" t="n">
        <f aca="false">IF(H122&gt;0,2,0)</f>
        <v>0</v>
      </c>
      <c r="AB245" s="2" t="str">
        <f aca="false">A245</f>
        <v>Balance</v>
      </c>
    </row>
    <row r="246" customFormat="false" ht="12.95" hidden="false" customHeight="true" outlineLevel="0" collapsed="false">
      <c r="A246" s="54" t="s">
        <v>361</v>
      </c>
      <c r="B246" s="60"/>
      <c r="C246" s="184"/>
      <c r="D246" s="184"/>
      <c r="E246" s="184"/>
      <c r="F246" s="184"/>
      <c r="G246" s="184"/>
      <c r="H246" s="184"/>
      <c r="I246" s="176" t="s">
        <v>430</v>
      </c>
      <c r="J246" s="62" t="n">
        <f aca="false">IF(I246="Str",$C$13,0)+IF(I246="Dex",$C$14,0)+IF(I246="Con",$C$15,0)+IF(I246="Int",$C$16,0)+IF(I246="Wis",$C$17,0)+IF(I246="Cha",$C$18,0)</f>
        <v>-1</v>
      </c>
      <c r="K246" s="202" t="n">
        <f aca="false">CHOOSE(T246,C246,C246/2,0)+CHOOSE(U246,D246,D246/2,0)+CHOOSE(V246,E246,E246/2,0)+CHOOSE(W246,F246,F246/2,0)+CHOOSE(X246,G246,G246/2,0)+CHOOSE(Y246,H246,H246/2,0)</f>
        <v>0</v>
      </c>
      <c r="L246" s="203" t="n">
        <f aca="false">IF($T$74+1=Z246,3,0)+IF(VLOOKUP($T$76,savant,3,FALSE())=Z246,Blad2!$D$11,0)+IF(VLOOKUP($T$77,savant,3,FALSE())=Z246,Blad2!$D$11,0)+IF(VLOOKUP($T$78,savant,3,FALSE())=Z246,Blad2!$D$11,0)+IF(VLOOKUP($T$79,savant,3,FALSE())=Z246,Blad2!$D$11,0)+IF(VLOOKUP($T$80,savant,3,FALSE())=Z246,Blad2!$D$11,0)+AA246+IF(AND(HLOOKUP($AO$174,occupations,T157,FALSE())=1,C157&gt;0,CHOOSE(HLOOKUP($B$5,skills,Z246,FALSE()),1,2,3)=1),1,0)</f>
        <v>0</v>
      </c>
      <c r="M246" s="14"/>
      <c r="N246" s="204"/>
      <c r="O246" s="36" t="n">
        <f aca="false">SUM(J246:N246)</f>
        <v>-1</v>
      </c>
      <c r="P246" s="205" t="str">
        <f aca="false">IF(OR(AND($B$5&gt;1,T246=1,$E$5&gt;0),AND($B$6&gt;1,U246=1,$E$6&gt;0),AND($B$7&gt;1,V246=1,$E$7&gt;0),AND($B$8&gt;1,W246=1,$E$8&gt;0),AND($B$9&gt;1,X246=1,$E$9&gt;0)),IF(K246&gt;$G$6+3,"Max rank exceeded!!!"," "),IF(K246&gt;($G$6+3)/2,"Max rank exceeded!!!"," "))</f>
        <v> </v>
      </c>
      <c r="Q246" s="205"/>
      <c r="R246" s="205"/>
      <c r="S246" s="205"/>
      <c r="T246" s="1" t="n">
        <f aca="false">IF(AND($E$5&gt;0,$U$318=FALSE()),IF(C157=1,1,CHOOSE(HLOOKUP($B$5,skills,Z246,FALSE()),1,2,3)),1)</f>
        <v>1</v>
      </c>
      <c r="U246" s="1" t="n">
        <f aca="false">IF(AND($E$6&gt;0,$U$318=FALSE()),IF(C157=1,1,CHOOSE(HLOOKUP($B$6,skills,Z246,FALSE()),1,2,3)),1)</f>
        <v>1</v>
      </c>
      <c r="V246" s="2" t="n">
        <f aca="false">IF(AND($E$7&gt;0,$U$318=FALSE()),IF(C157=1,1,CHOOSE(HLOOKUP($B$7,skills,Z246,FALSE()),1,2,3)),1)</f>
        <v>1</v>
      </c>
      <c r="W246" s="2" t="n">
        <f aca="false">IF(AND($E$8&gt;0,$U$318=FALSE()),IF(C157=1,1,CHOOSE(HLOOKUP($B$8,skills,Z246,FALSE()),1,2,3)),1)</f>
        <v>1</v>
      </c>
      <c r="X246" s="2" t="n">
        <f aca="false">IF(AND($E$9&gt;0,$U$318=FALSE()),IF(C157=1,1,CHOOSE(HLOOKUP($B$9,skills,Z246,FALSE()),1,2,3)),1)</f>
        <v>1</v>
      </c>
      <c r="Y246" s="2" t="n">
        <f aca="false">IF(AND($E$10&gt;0,$U$318=FALSE()),IF(C157=1,1,CHOOSE(HLOOKUP($B$10,skills,Z246,FALSE()),1,2,3)),1)</f>
        <v>1</v>
      </c>
      <c r="Z246" s="2" t="n">
        <f aca="false">Z245+1</f>
        <v>4</v>
      </c>
      <c r="AA246" s="2" t="n">
        <f aca="false">IF(H106&gt;0,2,0)</f>
        <v>0</v>
      </c>
      <c r="AB246" s="2" t="str">
        <f aca="false">A246</f>
        <v>Bluff</v>
      </c>
    </row>
    <row r="247" customFormat="false" ht="12.95" hidden="false" customHeight="true" outlineLevel="0" collapsed="false">
      <c r="A247" s="54" t="s">
        <v>363</v>
      </c>
      <c r="B247" s="60"/>
      <c r="C247" s="184"/>
      <c r="D247" s="184"/>
      <c r="E247" s="184"/>
      <c r="F247" s="184"/>
      <c r="G247" s="184"/>
      <c r="H247" s="184"/>
      <c r="I247" s="176" t="s">
        <v>431</v>
      </c>
      <c r="J247" s="62" t="n">
        <f aca="false">IF(I247="Str",$C$13,0)+IF(I247="Dex",$C$14,0)+IF(I247="Con",$C$15,0)+IF(I247="Int",$C$16,0)+IF(I247="Wis",$C$17,0)+IF(I247="Cha",$C$18,0)</f>
        <v>-1</v>
      </c>
      <c r="K247" s="202" t="n">
        <f aca="false">CHOOSE(T247,C247,C247/2,0)+CHOOSE(U247,D247,D247/2,0)+CHOOSE(V247,E247,E247/2,0)+CHOOSE(W247,F247,F247/2,0)+CHOOSE(X247,G247,G247/2,0)+CHOOSE(Y247,H247,H247/2,0)</f>
        <v>0</v>
      </c>
      <c r="L247" s="203" t="n">
        <f aca="false">IF($T$74+1=Z247,3,0)+IF(VLOOKUP($T$76,savant,3,FALSE())=Z247,Blad2!$D$11,0)+IF(VLOOKUP($T$77,savant,3,FALSE())=Z247,Blad2!$D$11,0)+IF(VLOOKUP($T$78,savant,3,FALSE())=Z247,Blad2!$D$11,0)+IF(VLOOKUP($T$79,savant,3,FALSE())=Z247,Blad2!$D$11,0)+IF(VLOOKUP($T$80,savant,3,FALSE())=Z247,Blad2!$D$11,0)+AA247+IF(AND(HLOOKUP($AO$174,occupations,T158,FALSE())=1,C158&gt;0,CHOOSE(HLOOKUP($B$5,skills,Z247,FALSE()),1,2,3)=1),1,0)</f>
        <v>0</v>
      </c>
      <c r="M247" s="14" t="n">
        <f aca="false">I28</f>
        <v>-0</v>
      </c>
      <c r="N247" s="204"/>
      <c r="O247" s="36" t="n">
        <f aca="false">SUM(J247:N247)</f>
        <v>-1</v>
      </c>
      <c r="P247" s="205" t="str">
        <f aca="false">IF(OR(AND($B$5&gt;1,T247=1,$E$5&gt;0),AND($B$6&gt;1,U247=1,$E$6&gt;0),AND($B$7&gt;1,V247=1,$E$7&gt;0),AND($B$8&gt;1,W247=1,$E$8&gt;0),AND($B$9&gt;1,X247=1,$E$9&gt;0)),IF(K247&gt;$G$6+3,"Max rank exceeded!!!"," "),IF(K247&gt;($G$6+3)/2,"Max rank exceeded!!!"," "))</f>
        <v> </v>
      </c>
      <c r="Q247" s="205"/>
      <c r="R247" s="205"/>
      <c r="S247" s="205"/>
      <c r="T247" s="1" t="n">
        <f aca="false">IF(AND($E$5&gt;0,$U$318=FALSE()),IF(C158=1,1,CHOOSE(HLOOKUP($B$5,skills,Z247,FALSE()),1,2,3)),1)</f>
        <v>1</v>
      </c>
      <c r="U247" s="1" t="n">
        <f aca="false">IF(AND($E$6&gt;0,$U$318=FALSE()),IF(C158=1,1,CHOOSE(HLOOKUP($B$6,skills,Z247,FALSE()),1,2,3)),1)</f>
        <v>1</v>
      </c>
      <c r="V247" s="2" t="n">
        <f aca="false">IF(AND($E$7&gt;0,$U$318=FALSE()),IF(C158=1,1,CHOOSE(HLOOKUP($B$7,skills,Z247,FALSE()),1,2,3)),1)</f>
        <v>1</v>
      </c>
      <c r="W247" s="2" t="n">
        <f aca="false">IF(AND($E$8&gt;0,$U$318=FALSE()),IF(C158=1,1,CHOOSE(HLOOKUP($B$8,skills,Z247,FALSE()),1,2,3)),1)</f>
        <v>1</v>
      </c>
      <c r="X247" s="2" t="n">
        <f aca="false">IF(AND($E$9&gt;0,$U$318=FALSE()),IF(C158=1,1,CHOOSE(HLOOKUP($B$9,skills,Z247,FALSE()),1,2,3)),1)</f>
        <v>1</v>
      </c>
      <c r="Y247" s="2" t="n">
        <f aca="false">IF(AND($E$10&gt;0,$U$318=FALSE()),IF(C158=1,1,CHOOSE(HLOOKUP($B$10,skills,Z247,FALSE()),1,2,3)),1)</f>
        <v>1</v>
      </c>
      <c r="Z247" s="2" t="n">
        <f aca="false">Z246+1</f>
        <v>5</v>
      </c>
      <c r="AA247" s="2" t="n">
        <f aca="false">IF(D115&gt;0,2,0)</f>
        <v>0</v>
      </c>
      <c r="AB247" s="2" t="str">
        <f aca="false">A247</f>
        <v>Climb</v>
      </c>
    </row>
    <row r="248" customFormat="false" ht="12.95" hidden="false" customHeight="true" outlineLevel="0" collapsed="false">
      <c r="A248" s="54" t="s">
        <v>365</v>
      </c>
      <c r="B248" s="60"/>
      <c r="C248" s="184"/>
      <c r="D248" s="184"/>
      <c r="E248" s="184"/>
      <c r="F248" s="184"/>
      <c r="G248" s="184"/>
      <c r="H248" s="184"/>
      <c r="I248" s="176" t="s">
        <v>70</v>
      </c>
      <c r="J248" s="62" t="n">
        <f aca="false">IF(I248="Str",$C$13,0)+IF(I248="Dex",$C$14,0)+IF(I248="Con",$C$15,0)+IF(I248="Int",$C$16,0)+IF(I248="Wis",$C$17,0)+IF(I248="Cha",$C$18,0)</f>
        <v>-1</v>
      </c>
      <c r="K248" s="202" t="n">
        <f aca="false">CHOOSE(T248,C248,C248/2,0)+CHOOSE(U248,D248,D248/2,0)+CHOOSE(V248,E248,E248/2,0)+CHOOSE(W248,F248,F248/2,0)+CHOOSE(X248,G248,G248/2,0)+CHOOSE(Y248,H248,H248/2,0)</f>
        <v>0</v>
      </c>
      <c r="L248" s="203" t="n">
        <f aca="false">IF($T$74+1=Z248,3,0)+IF(VLOOKUP($T$76,savant,3,FALSE())=Z248,Blad2!$D$11,0)+IF(VLOOKUP($T$77,savant,3,FALSE())=Z248,Blad2!$D$11,0)+IF(VLOOKUP($T$78,savant,3,FALSE())=Z248,Blad2!$D$11,0)+IF(VLOOKUP($T$79,savant,3,FALSE())=Z248,Blad2!$D$11,0)+IF(VLOOKUP($T$80,savant,3,FALSE())=Z248,Blad2!$D$11,0)+AA248+IF(AND(HLOOKUP($AO$174,occupations,T159,FALSE())=1,C159&gt;0,CHOOSE(HLOOKUP($B$5,skills,Z248,FALSE()),1,2,3)=1),1,0)</f>
        <v>0</v>
      </c>
      <c r="M248" s="14"/>
      <c r="N248" s="204"/>
      <c r="O248" s="36" t="n">
        <f aca="false">SUM(J248:N248)</f>
        <v>-1</v>
      </c>
      <c r="P248" s="205" t="str">
        <f aca="false">IF(OR(AND($B$5&gt;1,T248=1,$E$5&gt;0),AND($B$6&gt;1,U248=1,$E$6&gt;0),AND($B$7&gt;1,V248=1,$E$7&gt;0),AND($B$8&gt;1,W248=1,$E$8&gt;0),AND($B$9&gt;1,X248=1,$E$9&gt;0)),IF(K248&gt;$G$6+3,"Max rank exceeded!!!"," "),IF(K248&gt;($G$6+3)/2,"Max rank exceeded!!!"," "))</f>
        <v> </v>
      </c>
      <c r="Q248" s="205"/>
      <c r="R248" s="205"/>
      <c r="S248" s="205"/>
      <c r="T248" s="1" t="n">
        <f aca="false">IF(AND($E$5&gt;0,$U$318=FALSE()),IF(C159=1,1,CHOOSE(HLOOKUP($B$5,skills,Z248,FALSE()),1,2,3)),1)</f>
        <v>1</v>
      </c>
      <c r="U248" s="1" t="n">
        <f aca="false">IF(AND($E$6&gt;0,$U$318=FALSE()),IF(C159=1,1,CHOOSE(HLOOKUP($B$6,skills,Z248,FALSE()),1,2,3)),1)</f>
        <v>1</v>
      </c>
      <c r="V248" s="2" t="n">
        <f aca="false">IF(AND($E$7&gt;0,$U$318=FALSE()),IF(C159=1,1,CHOOSE(HLOOKUP($B$7,skills,Z248,FALSE()),1,2,3)),1)</f>
        <v>1</v>
      </c>
      <c r="W248" s="2" t="n">
        <f aca="false">IF(AND($E$8&gt;0,$U$318=FALSE()),IF(C159=1,1,CHOOSE(HLOOKUP($B$8,skills,Z248,FALSE()),1,2,3)),1)</f>
        <v>1</v>
      </c>
      <c r="X248" s="2" t="n">
        <f aca="false">IF(AND($E$9&gt;0,$U$318=FALSE()),IF(C159=1,1,CHOOSE(HLOOKUP($B$9,skills,Z248,FALSE()),1,2,3)),1)</f>
        <v>1</v>
      </c>
      <c r="Y248" s="2" t="n">
        <f aca="false">IF(AND($E$10&gt;0,$U$318=FALSE()),IF(C159=1,1,CHOOSE(HLOOKUP($B$10,skills,Z248,FALSE()),1,2,3)),1)</f>
        <v>1</v>
      </c>
      <c r="Z248" s="2" t="n">
        <f aca="false">Z247+1</f>
        <v>6</v>
      </c>
      <c r="AA248" s="2" t="n">
        <f aca="false">IF(H124&gt;0,2,0)</f>
        <v>0</v>
      </c>
      <c r="AB248" s="2" t="str">
        <f aca="false">A248</f>
        <v>Computer Use</v>
      </c>
    </row>
    <row r="249" customFormat="false" ht="12.95" hidden="false" customHeight="true" outlineLevel="0" collapsed="false">
      <c r="A249" s="1" t="s">
        <v>367</v>
      </c>
      <c r="B249" s="60"/>
      <c r="C249" s="184"/>
      <c r="D249" s="184"/>
      <c r="E249" s="184"/>
      <c r="F249" s="184"/>
      <c r="G249" s="184"/>
      <c r="H249" s="184"/>
      <c r="I249" s="176" t="s">
        <v>432</v>
      </c>
      <c r="J249" s="62" t="n">
        <f aca="false">IF(I249="Str",$C$13,0)+IF(I249="Dex",$C$14,0)+IF(I249="Con",$C$15,0)+IF(I249="Int",$C$16,0)+IF(I249="Wis",$C$17,0)+IF(I249="Cha",$C$18,0)</f>
        <v>-1</v>
      </c>
      <c r="K249" s="202" t="n">
        <f aca="false">CHOOSE(T249,C249,C249/2,0)+CHOOSE(U249,D249,D249/2,0)+CHOOSE(V249,E249,E249/2,0)+CHOOSE(W249,F249,F249/2,0)+CHOOSE(X249,G249,G249/2,0)+CHOOSE(Y249,H249,H249/2,0)</f>
        <v>0</v>
      </c>
      <c r="L249" s="203" t="n">
        <f aca="false">IF($T$74+1=Z249,3,0)+IF(VLOOKUP($T$76,savant,3,FALSE())=Z249,Blad2!$D$11,0)+IF(VLOOKUP($T$77,savant,3,FALSE())=Z249,Blad2!$D$11,0)+IF(VLOOKUP($T$78,savant,3,FALSE())=Z249,Blad2!$D$11,0)+IF(VLOOKUP($T$79,savant,3,FALSE())=Z249,Blad2!$D$11,0)+IF(VLOOKUP($T$80,savant,3,FALSE())=Z249,Blad2!$D$11,0)+AA249+IF(AND(HLOOKUP($AO$174,occupations,T160,FALSE())=1,C160&gt;0,CHOOSE(HLOOKUP($B$5,skills,Z249,FALSE()),1,2,3)=1),1,0)</f>
        <v>0</v>
      </c>
      <c r="M249" s="14"/>
      <c r="N249" s="204"/>
      <c r="O249" s="36" t="n">
        <f aca="false">SUM(J249:N249)</f>
        <v>-1</v>
      </c>
      <c r="P249" s="205" t="str">
        <f aca="false">IF(OR(AND($B$5&gt;1,T249=1,$E$5&gt;0),AND($B$6&gt;1,U249=1,$E$6&gt;0),AND($B$7&gt;1,V249=1,$E$7&gt;0),AND($B$8&gt;1,W249=1,$E$8&gt;0),AND($B$9&gt;1,X249=1,$E$9&gt;0)),IF(K249&gt;$G$6+3,"Max rank exceeded!!!"," "),IF(K249&gt;($G$6+3)/2,"Max rank exceeded!!!"," "))</f>
        <v> </v>
      </c>
      <c r="Q249" s="205"/>
      <c r="R249" s="205"/>
      <c r="S249" s="205"/>
      <c r="T249" s="1" t="n">
        <f aca="false">IF(AND($E$5&gt;0,$U$318=FALSE()),IF(C160=1,1,CHOOSE(HLOOKUP($B$5,skills,Z249,FALSE()),1,2,3)),1)</f>
        <v>1</v>
      </c>
      <c r="U249" s="1" t="n">
        <f aca="false">IF(AND($E$6&gt;0,$U$318=FALSE()),IF(C160=1,1,CHOOSE(HLOOKUP($B$6,skills,Z249,FALSE()),1,2,3)),1)</f>
        <v>1</v>
      </c>
      <c r="V249" s="2" t="n">
        <f aca="false">IF(AND($E$7&gt;0,$U$318=FALSE()),IF(C160=1,1,CHOOSE(HLOOKUP($B$7,skills,Z249,FALSE()),1,2,3)),1)</f>
        <v>1</v>
      </c>
      <c r="W249" s="2" t="n">
        <f aca="false">IF(AND($E$8&gt;0,$U$318=FALSE()),IF(C160=1,1,CHOOSE(HLOOKUP($B$8,skills,Z249,FALSE()),1,2,3)),1)</f>
        <v>1</v>
      </c>
      <c r="X249" s="2" t="n">
        <f aca="false">IF(AND($E$9&gt;0,$U$318=FALSE()),IF(C160=1,1,CHOOSE(HLOOKUP($B$9,skills,Z249,FALSE()),1,2,3)),1)</f>
        <v>1</v>
      </c>
      <c r="Y249" s="2" t="n">
        <f aca="false">IF(AND($E$10&gt;0,$U$318=FALSE()),IF(C160=1,1,CHOOSE(HLOOKUP($B$10,skills,Z249,FALSE()),1,2,3)),1)</f>
        <v>1</v>
      </c>
      <c r="Z249" s="2" t="n">
        <f aca="false">Z248+1</f>
        <v>7</v>
      </c>
      <c r="AA249" s="2" t="n">
        <f aca="false">IF(H122&gt;0,2,0)</f>
        <v>0</v>
      </c>
      <c r="AB249" s="2" t="str">
        <f aca="false">A249</f>
        <v>Concentration</v>
      </c>
    </row>
    <row r="250" customFormat="false" ht="12.95" hidden="false" customHeight="true" outlineLevel="0" collapsed="false">
      <c r="A250" s="182" t="s">
        <v>303</v>
      </c>
      <c r="B250" s="124"/>
      <c r="C250" s="184"/>
      <c r="D250" s="184"/>
      <c r="E250" s="184"/>
      <c r="F250" s="184"/>
      <c r="G250" s="184"/>
      <c r="H250" s="184"/>
      <c r="I250" s="176" t="s">
        <v>70</v>
      </c>
      <c r="J250" s="62" t="n">
        <f aca="false">IF(I250="Str",$C$13,0)+IF(I250="Dex",$C$14,0)+IF(I250="Con",$C$15,0)+IF(I250="Int",$C$16,0)+IF(I250="Wis",$C$17,0)+IF(I250="Cha",$C$18,0)</f>
        <v>-1</v>
      </c>
      <c r="K250" s="202" t="n">
        <f aca="false">CHOOSE(T250,C250,C250/2,0)+CHOOSE(U250,D250,D250/2,0)+CHOOSE(V250,E250,E250/2,0)+CHOOSE(W250,F250,F250/2,0)+CHOOSE(X250,G250,G250/2,0)+CHOOSE(Y250,H250,H250/2,0)</f>
        <v>0</v>
      </c>
      <c r="L250" s="203" t="n">
        <f aca="false">IF($T$74+1=Z250,3,0)+IF(VLOOKUP($T$76,savant,3,FALSE())=Z250,Blad2!$D$11,0)+IF(VLOOKUP($T$77,savant,3,FALSE())=Z250,Blad2!$D$11,0)+IF(VLOOKUP($T$78,savant,3,FALSE())=Z250,Blad2!$D$11,0)+IF(VLOOKUP($T$79,savant,3,FALSE())=Z250,Blad2!$D$11,0)+IF(VLOOKUP($T$80,savant,3,FALSE())=Z250,Blad2!$D$11,0)+AA250+IF(AND(HLOOKUP($AO$174,occupations,T161,FALSE())=1,C161&gt;0,CHOOSE(HLOOKUP($B$5,skills,Z250,FALSE()),1,2,3)=1),1,0)</f>
        <v>0</v>
      </c>
      <c r="M250" s="14"/>
      <c r="N250" s="204"/>
      <c r="O250" s="36" t="str">
        <f aca="false">IF(K250&gt;0.5,SUM(J250:N250),"N/A")</f>
        <v>N/A</v>
      </c>
      <c r="P250" s="205" t="str">
        <f aca="false">IF(OR(AND($B$5&gt;1,T250=1,$E$5&gt;0),AND($B$6&gt;1,U250=1,$E$6&gt;0),AND($B$7&gt;1,V250=1,$E$7&gt;0),AND($B$8&gt;1,W250=1,$E$8&gt;0),AND($B$9&gt;1,X250=1,$E$9&gt;0)),IF(K250&gt;$G$6+3,"Max rank exceeded!!!"," "),IF(K250&gt;($G$6+3)/2,"Max rank exceeded!!!"," "))</f>
        <v> </v>
      </c>
      <c r="Q250" s="205"/>
      <c r="R250" s="205"/>
      <c r="S250" s="205"/>
      <c r="T250" s="1" t="n">
        <f aca="false">IF(AND($E$5&gt;0,$U$318=FALSE()),IF(C161=1,1,CHOOSE(HLOOKUP($B$5,skills,Z250,FALSE()),1,2,3)),1)</f>
        <v>1</v>
      </c>
      <c r="U250" s="1" t="n">
        <f aca="false">IF(AND($E$6&gt;0,$U$318=FALSE()),IF(C161=1,1,CHOOSE(HLOOKUP($B$6,skills,Z250,FALSE()),1,2,3)),1)</f>
        <v>1</v>
      </c>
      <c r="V250" s="2" t="n">
        <f aca="false">IF(AND($E$7&gt;0,$U$318=FALSE()),IF(C161=1,1,CHOOSE(HLOOKUP($B$7,skills,Z250,FALSE()),1,2,3)),1)</f>
        <v>1</v>
      </c>
      <c r="W250" s="2" t="n">
        <f aca="false">IF(AND($E$8&gt;0,$U$318=FALSE()),IF(C161=1,1,CHOOSE(HLOOKUP($B$8,skills,Z250,FALSE()),1,2,3)),1)</f>
        <v>1</v>
      </c>
      <c r="X250" s="2" t="n">
        <f aca="false">IF(AND($E$9&gt;0,$U$318=FALSE()),IF(C161=1,1,CHOOSE(HLOOKUP($B$9,skills,Z250,FALSE()),1,2,3)),1)</f>
        <v>1</v>
      </c>
      <c r="Y250" s="2" t="n">
        <f aca="false">IF(AND($E$10&gt;0,$U$318=FALSE()),IF(C161=1,1,CHOOSE(HLOOKUP($B$10,skills,Z250,FALSE()),1,2,3)),1)</f>
        <v>1</v>
      </c>
      <c r="Z250" s="2" t="n">
        <f aca="false">Z249+1</f>
        <v>8</v>
      </c>
      <c r="AA250" s="2" t="n">
        <f aca="false">IF(AND(D124&gt;0,OR(W132=2,W133=2)),2,0)</f>
        <v>0</v>
      </c>
      <c r="AB250" s="2" t="str">
        <f aca="false">A250</f>
        <v>Craft (Chemical)</v>
      </c>
    </row>
    <row r="251" customFormat="false" ht="12.95" hidden="false" customHeight="true" outlineLevel="0" collapsed="false">
      <c r="A251" s="182" t="s">
        <v>307</v>
      </c>
      <c r="B251" s="124"/>
      <c r="C251" s="184"/>
      <c r="D251" s="184"/>
      <c r="E251" s="184"/>
      <c r="F251" s="184"/>
      <c r="G251" s="184"/>
      <c r="H251" s="184"/>
      <c r="I251" s="176" t="s">
        <v>70</v>
      </c>
      <c r="J251" s="62" t="n">
        <f aca="false">IF(I251="Str",$C$13,0)+IF(I251="Dex",$C$14,0)+IF(I251="Con",$C$15,0)+IF(I251="Int",$C$16,0)+IF(I251="Wis",$C$17,0)+IF(I251="Cha",$C$18,0)</f>
        <v>-1</v>
      </c>
      <c r="K251" s="202" t="n">
        <f aca="false">CHOOSE(T251,C251,C251/2,0)+CHOOSE(U251,D251,D251/2,0)+CHOOSE(V251,E251,E251/2,0)+CHOOSE(W251,F251,F251/2,0)+CHOOSE(X251,G251,G251/2,0)+CHOOSE(Y251,H251,H251/2,0)</f>
        <v>0</v>
      </c>
      <c r="L251" s="203" t="n">
        <f aca="false">IF($T$74+1=Z251,3,0)+IF(VLOOKUP($T$76,savant,3,FALSE())=Z251,Blad2!$D$11,0)+IF(VLOOKUP($T$77,savant,3,FALSE())=Z251,Blad2!$D$11,0)+IF(VLOOKUP($T$78,savant,3,FALSE())=Z251,Blad2!$D$11,0)+IF(VLOOKUP($T$79,savant,3,FALSE())=Z251,Blad2!$D$11,0)+IF(VLOOKUP($T$80,savant,3,FALSE())=Z251,Blad2!$D$11,0)+AA251+IF(AND(HLOOKUP($AO$174,occupations,T162,FALSE())=1,C162&gt;0,CHOOSE(HLOOKUP($B$5,skills,Z251,FALSE()),1,2,3)=1),1,0)</f>
        <v>0</v>
      </c>
      <c r="M251" s="14"/>
      <c r="N251" s="204"/>
      <c r="O251" s="36" t="str">
        <f aca="false">IF(K251&gt;0.5,SUM(J251:N251),"N/A")</f>
        <v>N/A</v>
      </c>
      <c r="P251" s="205" t="str">
        <f aca="false">IF(OR(AND($B$5&gt;1,T251=1,$E$5&gt;0),AND($B$6&gt;1,U251=1,$E$6&gt;0),AND($B$7&gt;1,V251=1,$E$7&gt;0),AND($B$8&gt;1,W251=1,$E$8&gt;0),AND($B$9&gt;1,X251=1,$E$9&gt;0)),IF(K251&gt;$G$6+3,"Max rank exceeded!!!"," "),IF(K251&gt;($G$6+3)/2,"Max rank exceeded!!!"," "))</f>
        <v> </v>
      </c>
      <c r="Q251" s="205"/>
      <c r="R251" s="205"/>
      <c r="S251" s="205"/>
      <c r="T251" s="1" t="n">
        <f aca="false">IF(AND($E$5&gt;0,$U$318=FALSE()),IF(C162=1,1,CHOOSE(HLOOKUP($B$5,skills,Z251,FALSE()),1,2,3)),1)</f>
        <v>1</v>
      </c>
      <c r="U251" s="1" t="n">
        <f aca="false">IF(AND($E$6&gt;0,$U$318=FALSE()),IF(C162=1,1,CHOOSE(HLOOKUP($B$6,skills,Z251,FALSE()),1,2,3)),1)</f>
        <v>1</v>
      </c>
      <c r="V251" s="2" t="n">
        <f aca="false">IF(AND($E$7&gt;0,$U$318=FALSE()),IF(C162=1,1,CHOOSE(HLOOKUP($B$7,skills,Z251,FALSE()),1,2,3)),1)</f>
        <v>1</v>
      </c>
      <c r="W251" s="2" t="n">
        <f aca="false">IF(AND($E$8&gt;0,$U$318=FALSE()),IF(C162=1,1,CHOOSE(HLOOKUP($B$8,skills,Z251,FALSE()),1,2,3)),1)</f>
        <v>1</v>
      </c>
      <c r="X251" s="2" t="n">
        <f aca="false">IF(AND($E$9&gt;0,$U$318=FALSE()),IF(C162=1,1,CHOOSE(HLOOKUP($B$9,skills,Z251,FALSE()),1,2,3)),1)</f>
        <v>1</v>
      </c>
      <c r="Y251" s="2" t="n">
        <f aca="false">IF(AND($E$10&gt;0,$U$318=FALSE()),IF(C162=1,1,CHOOSE(HLOOKUP($B$10,skills,Z251,FALSE()),1,2,3)),1)</f>
        <v>1</v>
      </c>
      <c r="Z251" s="2" t="n">
        <f aca="false">Z250+1</f>
        <v>9</v>
      </c>
      <c r="AA251" s="2" t="n">
        <f aca="false">IF(AND(D124&gt;0,OR(W132=3,W133=3)),2,0)</f>
        <v>0</v>
      </c>
      <c r="AB251" s="2" t="str">
        <f aca="false">A251</f>
        <v>Craft (Electronic)</v>
      </c>
    </row>
    <row r="252" customFormat="false" ht="12.95" hidden="false" customHeight="true" outlineLevel="0" collapsed="false">
      <c r="A252" s="182" t="s">
        <v>312</v>
      </c>
      <c r="B252" s="124"/>
      <c r="C252" s="184"/>
      <c r="D252" s="184"/>
      <c r="E252" s="184"/>
      <c r="F252" s="184"/>
      <c r="G252" s="184"/>
      <c r="H252" s="184"/>
      <c r="I252" s="176" t="s">
        <v>70</v>
      </c>
      <c r="J252" s="62" t="n">
        <f aca="false">IF(I252="Str",$C$13,0)+IF(I252="Dex",$C$14,0)+IF(I252="Con",$C$15,0)+IF(I252="Int",$C$16,0)+IF(I252="Wis",$C$17,0)+IF(I252="Cha",$C$18,0)</f>
        <v>-1</v>
      </c>
      <c r="K252" s="202" t="n">
        <f aca="false">CHOOSE(T252,C252,C252/2,0)+CHOOSE(U252,D252,D252/2,0)+CHOOSE(V252,E252,E252/2,0)+CHOOSE(W252,F252,F252/2,0)+CHOOSE(X252,G252,G252/2,0)+CHOOSE(Y252,H252,H252/2,0)</f>
        <v>0</v>
      </c>
      <c r="L252" s="203" t="n">
        <f aca="false">IF($T$74+1=Z252,3,0)+IF(VLOOKUP($T$76,savant,3,FALSE())=Z252,Blad2!$D$11,0)+IF(VLOOKUP($T$77,savant,3,FALSE())=Z252,Blad2!$D$11,0)+IF(VLOOKUP($T$78,savant,3,FALSE())=Z252,Blad2!$D$11,0)+IF(VLOOKUP($T$79,savant,3,FALSE())=Z252,Blad2!$D$11,0)+IF(VLOOKUP($T$80,savant,3,FALSE())=Z252,Blad2!$D$11,0)+AA252+IF(AND(HLOOKUP($AO$174,occupations,T163,FALSE())=1,C163&gt;0,CHOOSE(HLOOKUP($B$5,skills,Z252,FALSE()),1,2,3)=1),1,0)</f>
        <v>0</v>
      </c>
      <c r="M252" s="14"/>
      <c r="N252" s="204"/>
      <c r="O252" s="36" t="str">
        <f aca="false">IF(K252&gt;0.5,SUM(J252:N252),"N/A")</f>
        <v>N/A</v>
      </c>
      <c r="P252" s="205" t="str">
        <f aca="false">IF(OR(AND($B$5&gt;1,T252=1,$E$5&gt;0),AND($B$6&gt;1,U252=1,$E$6&gt;0),AND($B$7&gt;1,V252=1,$E$7&gt;0),AND($B$8&gt;1,W252=1,$E$8&gt;0),AND($B$9&gt;1,X252=1,$E$9&gt;0)),IF(K252&gt;$G$6+3,"Max rank exceeded!!!"," "),IF(K252&gt;($G$6+3)/2,"Max rank exceeded!!!"," "))</f>
        <v> </v>
      </c>
      <c r="Q252" s="205"/>
      <c r="R252" s="205"/>
      <c r="S252" s="205"/>
      <c r="T252" s="1" t="n">
        <f aca="false">IF(AND($E$5&gt;0,$U$318=FALSE()),IF(C163=1,1,CHOOSE(HLOOKUP($B$5,skills,Z252,FALSE()),1,2,3)),1)</f>
        <v>1</v>
      </c>
      <c r="U252" s="1" t="n">
        <f aca="false">IF(AND($E$6&gt;0,$U$318=FALSE()),IF(C163=1,1,CHOOSE(HLOOKUP($B$6,skills,Z252,FALSE()),1,2,3)),1)</f>
        <v>1</v>
      </c>
      <c r="V252" s="2" t="n">
        <f aca="false">IF(AND($E$7&gt;0,$U$318=FALSE()),IF(C163=1,1,CHOOSE(HLOOKUP($B$7,skills,Z252,FALSE()),1,2,3)),1)</f>
        <v>1</v>
      </c>
      <c r="W252" s="2" t="n">
        <f aca="false">IF(AND($E$8&gt;0,$U$318=FALSE()),IF(C163=1,1,CHOOSE(HLOOKUP($B$8,skills,Z252,FALSE()),1,2,3)),1)</f>
        <v>1</v>
      </c>
      <c r="X252" s="2" t="n">
        <f aca="false">IF(AND($E$9&gt;0,$U$318=FALSE()),IF(C163=1,1,CHOOSE(HLOOKUP($B$9,skills,Z252,FALSE()),1,2,3)),1)</f>
        <v>1</v>
      </c>
      <c r="Y252" s="2" t="n">
        <f aca="false">IF(AND($E$10&gt;0,$U$318=FALSE()),IF(C163=1,1,CHOOSE(HLOOKUP($B$10,skills,Z252,FALSE()),1,2,3)),1)</f>
        <v>1</v>
      </c>
      <c r="Z252" s="2" t="n">
        <f aca="false">Z251+1</f>
        <v>10</v>
      </c>
      <c r="AA252" s="2" t="n">
        <f aca="false">IF(AND(D124&gt;0,OR(W132=4,W133=4)),2,0)</f>
        <v>0</v>
      </c>
      <c r="AB252" s="2" t="str">
        <f aca="false">A252</f>
        <v>Craft (Mechanical)</v>
      </c>
    </row>
    <row r="253" customFormat="false" ht="12.95" hidden="false" customHeight="true" outlineLevel="0" collapsed="false">
      <c r="A253" s="182" t="s">
        <v>372</v>
      </c>
      <c r="B253" s="124"/>
      <c r="C253" s="184"/>
      <c r="D253" s="184"/>
      <c r="E253" s="184"/>
      <c r="F253" s="184"/>
      <c r="G253" s="184"/>
      <c r="H253" s="184"/>
      <c r="I253" s="176" t="s">
        <v>70</v>
      </c>
      <c r="J253" s="62" t="n">
        <f aca="false">IF(I253="Str",$C$13,0)+IF(I253="Dex",$C$14,0)+IF(I253="Con",$C$15,0)+IF(I253="Int",$C$16,0)+IF(I253="Wis",$C$17,0)+IF(I253="Cha",$C$18,0)</f>
        <v>-1</v>
      </c>
      <c r="K253" s="202" t="n">
        <f aca="false">CHOOSE(T253,C253,C253/2,0)+CHOOSE(U253,D253,D253/2,0)+CHOOSE(V253,E253,E253/2,0)+CHOOSE(W253,F253,F253/2,0)+CHOOSE(X253,G253,G253/2,0)+CHOOSE(Y253,H253,H253/2,0)</f>
        <v>0</v>
      </c>
      <c r="L253" s="203" t="n">
        <f aca="false">IF($T$74+1=Z253,3,0)+IF(VLOOKUP($T$76,savant,3,FALSE())=Z253,Blad2!$D$11,0)+IF(VLOOKUP($T$77,savant,3,FALSE())=Z253,Blad2!$D$11,0)+IF(VLOOKUP($T$78,savant,3,FALSE())=Z253,Blad2!$D$11,0)+IF(VLOOKUP($T$79,savant,3,FALSE())=Z253,Blad2!$D$11,0)+IF(VLOOKUP($T$80,savant,3,FALSE())=Z253,Blad2!$D$11,0)+AA253+IF(AND(HLOOKUP($AO$174,occupations,T164,FALSE())=1,C164&gt;0,CHOOSE(HLOOKUP($B$5,skills,Z253,FALSE()),1,2,3)=1),1,0)</f>
        <v>0</v>
      </c>
      <c r="M253" s="14"/>
      <c r="N253" s="204"/>
      <c r="O253" s="36" t="str">
        <f aca="false">IF(K253&gt;0.5,SUM(J253:N253),"N/A")</f>
        <v>N/A</v>
      </c>
      <c r="P253" s="205" t="str">
        <f aca="false">IF(OR(AND($B$5&gt;1,T253=1,$E$5&gt;0),AND($B$6&gt;1,U253=1,$E$6&gt;0),AND($B$7&gt;1,V253=1,$E$7&gt;0),AND($B$8&gt;1,W253=1,$E$8&gt;0),AND($B$9&gt;1,X253=1,$E$9&gt;0)),IF(K253&gt;$G$6+3,"Max rank exceeded!!!"," "),IF(K253&gt;($G$6+3)/2,"Max rank exceeded!!!"," "))</f>
        <v> </v>
      </c>
      <c r="Q253" s="205"/>
      <c r="R253" s="205"/>
      <c r="S253" s="205"/>
      <c r="T253" s="1" t="n">
        <f aca="false">IF(AND($E$5&gt;0,$U$318=FALSE()),IF(C164=1,1,CHOOSE(HLOOKUP($B$5,skills,Z253,FALSE()),1,2,3)),1)</f>
        <v>1</v>
      </c>
      <c r="U253" s="1" t="n">
        <f aca="false">IF(AND($E$6&gt;0,$U$318=FALSE()),IF(C164=1,1,CHOOSE(HLOOKUP($B$6,skills,Z253,FALSE()),1,2,3)),1)</f>
        <v>1</v>
      </c>
      <c r="V253" s="2" t="n">
        <f aca="false">IF(AND($E$7&gt;0,$U$318=FALSE()),IF(C164=1,1,CHOOSE(HLOOKUP($B$7,skills,Z253,FALSE()),1,2,3)),1)</f>
        <v>1</v>
      </c>
      <c r="W253" s="2" t="n">
        <f aca="false">IF(AND($E$8&gt;0,$U$318=FALSE()),IF(C164=1,1,CHOOSE(HLOOKUP($B$8,skills,Z253,FALSE()),1,2,3)),1)</f>
        <v>1</v>
      </c>
      <c r="X253" s="2" t="n">
        <f aca="false">IF(AND($E$9&gt;0,$U$318=FALSE()),IF(C164=1,1,CHOOSE(HLOOKUP($B$9,skills,Z253,FALSE()),1,2,3)),1)</f>
        <v>1</v>
      </c>
      <c r="Y253" s="2" t="n">
        <f aca="false">IF(AND($E$10&gt;0,$U$318=FALSE()),IF(C164=1,1,CHOOSE(HLOOKUP($B$10,skills,Z253,FALSE()),1,2,3)),1)</f>
        <v>1</v>
      </c>
      <c r="Z253" s="2" t="n">
        <f aca="false">Z252+1</f>
        <v>11</v>
      </c>
      <c r="AA253" s="2" t="n">
        <f aca="false">IF(H133&gt;0,2,0)</f>
        <v>0</v>
      </c>
      <c r="AB253" s="2" t="str">
        <f aca="false">A253</f>
        <v>Craft (Pharmaceutical)</v>
      </c>
    </row>
    <row r="254" customFormat="false" ht="12.95" hidden="false" customHeight="true" outlineLevel="0" collapsed="false">
      <c r="A254" s="182" t="s">
        <v>313</v>
      </c>
      <c r="B254" s="124"/>
      <c r="C254" s="184"/>
      <c r="D254" s="184"/>
      <c r="E254" s="184"/>
      <c r="F254" s="184"/>
      <c r="G254" s="184"/>
      <c r="H254" s="184"/>
      <c r="I254" s="176" t="s">
        <v>70</v>
      </c>
      <c r="J254" s="62" t="n">
        <f aca="false">IF(I254="Str",$C$13,0)+IF(I254="Dex",$C$14,0)+IF(I254="Con",$C$15,0)+IF(I254="Int",$C$16,0)+IF(I254="Wis",$C$17,0)+IF(I254="Cha",$C$18,0)</f>
        <v>-1</v>
      </c>
      <c r="K254" s="202" t="n">
        <f aca="false">CHOOSE(T254,C254,C254/2,0)+CHOOSE(U254,D254,D254/2,0)+CHOOSE(V254,E254,E254/2,0)+CHOOSE(W254,F254,F254/2,0)+CHOOSE(X254,G254,G254/2,0)+CHOOSE(Y254,H254,H254/2,0)</f>
        <v>0</v>
      </c>
      <c r="L254" s="203" t="n">
        <f aca="false">IF($T$74+1=Z254,3,0)+IF(VLOOKUP($T$76,savant,3,FALSE())=Z254,Blad2!$D$11,0)+IF(VLOOKUP($T$77,savant,3,FALSE())=Z254,Blad2!$D$11,0)+IF(VLOOKUP($T$78,savant,3,FALSE())=Z254,Blad2!$D$11,0)+IF(VLOOKUP($T$79,savant,3,FALSE())=Z254,Blad2!$D$11,0)+IF(VLOOKUP($T$80,savant,3,FALSE())=Z254,Blad2!$D$11,0)+AA254+IF(AND(HLOOKUP($AO$174,occupations,T165,FALSE())=1,C165&gt;0,CHOOSE(HLOOKUP($B$5,skills,Z254,FALSE()),1,2,3)=1),1,0)</f>
        <v>0</v>
      </c>
      <c r="M254" s="14"/>
      <c r="N254" s="204"/>
      <c r="O254" s="36" t="n">
        <f aca="false">SUM(J254:N254)</f>
        <v>-1</v>
      </c>
      <c r="P254" s="205" t="str">
        <f aca="false">IF(OR(AND($B$5&gt;1,T254=1,$E$5&gt;0),AND($B$6&gt;1,U254=1,$E$6&gt;0),AND($B$7&gt;1,V254=1,$E$7&gt;0),AND($B$8&gt;1,W254=1,$E$8&gt;0),AND($B$9&gt;1,X254=1,$E$9&gt;0)),IF(K254&gt;$G$6+3,"Max rank exceeded!!!"," "),IF(K254&gt;($G$6+3)/2,"Max rank exceeded!!!"," "))</f>
        <v> </v>
      </c>
      <c r="Q254" s="205"/>
      <c r="R254" s="205"/>
      <c r="S254" s="205"/>
      <c r="T254" s="1" t="n">
        <f aca="false">IF(AND($E$5&gt;0,$U$318=FALSE()),IF(C165=1,1,CHOOSE(HLOOKUP($B$5,skills,Z254,FALSE()),1,2,3)),1)</f>
        <v>1</v>
      </c>
      <c r="U254" s="1" t="n">
        <f aca="false">IF(AND($E$6&gt;0,$U$318=FALSE()),IF(C165=1,1,CHOOSE(HLOOKUP($B$6,skills,Z254,FALSE()),1,2,3)),1)</f>
        <v>1</v>
      </c>
      <c r="V254" s="2" t="n">
        <f aca="false">IF(AND($E$7&gt;0,$U$318=FALSE()),IF(C165=1,1,CHOOSE(HLOOKUP($B$7,skills,Z254,FALSE()),1,2,3)),1)</f>
        <v>1</v>
      </c>
      <c r="W254" s="2" t="n">
        <f aca="false">IF(AND($E$8&gt;0,$U$318=FALSE()),IF(C165=1,1,CHOOSE(HLOOKUP($B$8,skills,Z254,FALSE()),1,2,3)),1)</f>
        <v>1</v>
      </c>
      <c r="X254" s="2" t="n">
        <f aca="false">IF(AND($E$9&gt;0,$U$318=FALSE()),IF(C165=1,1,CHOOSE(HLOOKUP($B$9,skills,Z254,FALSE()),1,2,3)),1)</f>
        <v>1</v>
      </c>
      <c r="Y254" s="2" t="n">
        <f aca="false">IF(AND($E$10&gt;0,$U$318=FALSE()),IF(C165=1,1,CHOOSE(HLOOKUP($B$10,skills,Z254,FALSE()),1,2,3)),1)</f>
        <v>1</v>
      </c>
      <c r="Z254" s="2" t="n">
        <f aca="false">Z253+1</f>
        <v>12</v>
      </c>
      <c r="AA254" s="2" t="n">
        <f aca="false">IF(AND(D124&gt;0,OR(W132=5,W133=5)),2,0)</f>
        <v>0</v>
      </c>
      <c r="AB254" s="2" t="str">
        <f aca="false">A254</f>
        <v>Craft (Structural)</v>
      </c>
    </row>
    <row r="255" customFormat="false" ht="12.95" hidden="false" customHeight="true" outlineLevel="0" collapsed="false">
      <c r="A255" s="182" t="s">
        <v>248</v>
      </c>
      <c r="B255" s="124"/>
      <c r="C255" s="184"/>
      <c r="D255" s="184"/>
      <c r="E255" s="184"/>
      <c r="F255" s="184"/>
      <c r="G255" s="184"/>
      <c r="H255" s="184"/>
      <c r="I255" s="176" t="s">
        <v>70</v>
      </c>
      <c r="J255" s="62" t="n">
        <f aca="false">IF(I255="Str",$C$13,0)+IF(I255="Dex",$C$14,0)+IF(I255="Con",$C$15,0)+IF(I255="Int",$C$16,0)+IF(I255="Wis",$C$17,0)+IF(I255="Cha",$C$18,0)</f>
        <v>-1</v>
      </c>
      <c r="K255" s="202" t="n">
        <f aca="false">CHOOSE(T255,C255,C255/2,0)+CHOOSE(U255,D255,D255/2,0)+CHOOSE(V255,E255,E255/2,0)+CHOOSE(W255,F255,F255/2,0)+CHOOSE(X255,G255,G255/2,0)+CHOOSE(Y255,H255,H255/2,0)</f>
        <v>0</v>
      </c>
      <c r="L255" s="203" t="n">
        <f aca="false">IF($T$74+1=Z255,3,0)+IF(VLOOKUP($T$76,savant,3,FALSE())=Z255,Blad2!$D$11,0)+IF(VLOOKUP($T$77,savant,3,FALSE())=Z255,Blad2!$D$11,0)+IF(VLOOKUP($T$78,savant,3,FALSE())=Z255,Blad2!$D$11,0)+IF(VLOOKUP($T$79,savant,3,FALSE())=Z255,Blad2!$D$11,0)+IF(VLOOKUP($T$80,savant,3,FALSE())=Z255,Blad2!$D$11,0)+AA255+IF(AND(HLOOKUP($AO$174,occupations,T166,FALSE())=1,C166&gt;0,CHOOSE(HLOOKUP($B$5,skills,Z255,FALSE()),1,2,3)=1),1,0)</f>
        <v>0</v>
      </c>
      <c r="M255" s="14"/>
      <c r="N255" s="204"/>
      <c r="O255" s="36" t="n">
        <f aca="false">SUM(J255:N255)</f>
        <v>-1</v>
      </c>
      <c r="P255" s="205" t="str">
        <f aca="false">IF(OR(AND($B$5&gt;1,T255=1,$E$5&gt;0),AND($B$6&gt;1,U255=1,$E$6&gt;0),AND($B$7&gt;1,V255=1,$E$7&gt;0),AND($B$8&gt;1,W255=1,$E$8&gt;0),AND($B$9&gt;1,X255=1,$E$9&gt;0)),IF(K255&gt;$G$6+3,"Max rank exceeded!!!"," "),IF(K255&gt;($G$6+3)/2,"Max rank exceeded!!!"," "))</f>
        <v> </v>
      </c>
      <c r="Q255" s="205"/>
      <c r="R255" s="205"/>
      <c r="S255" s="205"/>
      <c r="T255" s="1" t="n">
        <f aca="false">IF(AND($E$5&gt;0,$U$318=FALSE()),IF(C166=1,1,CHOOSE(HLOOKUP($B$5,skills,Z255,FALSE()),1,2,3)),1)</f>
        <v>1</v>
      </c>
      <c r="U255" s="1" t="n">
        <f aca="false">IF(AND($E$6&gt;0,$U$318=FALSE()),IF(C166=1,1,CHOOSE(HLOOKUP($B$6,skills,Z255,FALSE()),1,2,3)),1)</f>
        <v>1</v>
      </c>
      <c r="V255" s="2" t="n">
        <f aca="false">IF(AND($E$7&gt;0,$U$318=FALSE()),IF(C166=1,1,CHOOSE(HLOOKUP($B$7,skills,Z255,FALSE()),1,2,3)),1)</f>
        <v>1</v>
      </c>
      <c r="W255" s="2" t="n">
        <f aca="false">IF(AND($E$8&gt;0,$U$318=FALSE()),IF(C166=1,1,CHOOSE(HLOOKUP($B$8,skills,Z255,FALSE()),1,2,3)),1)</f>
        <v>1</v>
      </c>
      <c r="X255" s="2" t="n">
        <f aca="false">IF(AND($E$9&gt;0,$U$318=FALSE()),IF(C166=1,1,CHOOSE(HLOOKUP($B$9,skills,Z255,FALSE()),1,2,3)),1)</f>
        <v>1</v>
      </c>
      <c r="Y255" s="2" t="n">
        <f aca="false">IF(AND($E$10&gt;0,$U$318=FALSE()),IF(C166=1,1,CHOOSE(HLOOKUP($B$10,skills,Z255,FALSE()),1,2,3)),1)</f>
        <v>1</v>
      </c>
      <c r="Z255" s="2" t="n">
        <f aca="false">Z254+1</f>
        <v>13</v>
      </c>
      <c r="AA255" s="2" t="n">
        <f aca="false">IF(AND(D135&gt;0,OR(W120=2,W121=2)),2,0)</f>
        <v>0</v>
      </c>
      <c r="AB255" s="2" t="str">
        <f aca="false">A255</f>
        <v>Craft (Visual art)</v>
      </c>
    </row>
    <row r="256" customFormat="false" ht="12.95" hidden="false" customHeight="true" outlineLevel="0" collapsed="false">
      <c r="A256" s="182" t="s">
        <v>253</v>
      </c>
      <c r="B256" s="124"/>
      <c r="C256" s="184"/>
      <c r="D256" s="184"/>
      <c r="E256" s="184"/>
      <c r="F256" s="184"/>
      <c r="G256" s="184"/>
      <c r="H256" s="184"/>
      <c r="I256" s="176" t="s">
        <v>70</v>
      </c>
      <c r="J256" s="62" t="n">
        <f aca="false">IF(I256="Str",$C$13,0)+IF(I256="Dex",$C$14,0)+IF(I256="Con",$C$15,0)+IF(I256="Int",$C$16,0)+IF(I256="Wis",$C$17,0)+IF(I256="Cha",$C$18,0)</f>
        <v>-1</v>
      </c>
      <c r="K256" s="202" t="n">
        <f aca="false">CHOOSE(T256,C256,C256/2,0)+CHOOSE(U256,D256,D256/2,0)+CHOOSE(V256,E256,E256/2,0)+CHOOSE(W256,F256,F256/2,0)+CHOOSE(X256,G256,G256/2,0)+CHOOSE(Y256,H256,H256/2,0)</f>
        <v>0</v>
      </c>
      <c r="L256" s="203" t="n">
        <f aca="false">IF($T$74+1=Z256,3,0)+IF(VLOOKUP($T$76,savant,3,FALSE())=Z256,Blad2!$D$11,0)+IF(VLOOKUP($T$77,savant,3,FALSE())=Z256,Blad2!$D$11,0)+IF(VLOOKUP($T$78,savant,3,FALSE())=Z256,Blad2!$D$11,0)+IF(VLOOKUP($T$79,savant,3,FALSE())=Z256,Blad2!$D$11,0)+IF(VLOOKUP($T$80,savant,3,FALSE())=Z256,Blad2!$D$11,0)+AA256+IF(AND(HLOOKUP($AO$174,occupations,T167,FALSE())=1,C167&gt;0,CHOOSE(HLOOKUP($B$5,skills,Z256,FALSE()),1,2,3)=1),1,0)</f>
        <v>0</v>
      </c>
      <c r="M256" s="14"/>
      <c r="N256" s="204"/>
      <c r="O256" s="36" t="n">
        <f aca="false">SUM(J256:N256)</f>
        <v>-1</v>
      </c>
      <c r="P256" s="205" t="str">
        <f aca="false">IF(OR(AND($B$5&gt;1,T256=1,$E$5&gt;0),AND($B$6&gt;1,U256=1,$E$6&gt;0),AND($B$7&gt;1,V256=1,$E$7&gt;0),AND($B$8&gt;1,W256=1,$E$8&gt;0),AND($B$9&gt;1,X256=1,$E$9&gt;0)),IF(K256&gt;$G$6+3,"Max rank exceeded!!!"," "),IF(K256&gt;($G$6+3)/2,"Max rank exceeded!!!"," "))</f>
        <v> </v>
      </c>
      <c r="Q256" s="205"/>
      <c r="R256" s="205"/>
      <c r="S256" s="205"/>
      <c r="T256" s="1" t="n">
        <f aca="false">IF(AND($E$5&gt;0,$U$318=FALSE()),IF(C167=1,1,CHOOSE(HLOOKUP($B$5,skills,Z256,FALSE()),1,2,3)),1)</f>
        <v>1</v>
      </c>
      <c r="U256" s="1" t="n">
        <f aca="false">IF(AND($E$6&gt;0,$U$318=FALSE()),IF(C167=1,1,CHOOSE(HLOOKUP($B$6,skills,Z256,FALSE()),1,2,3)),1)</f>
        <v>1</v>
      </c>
      <c r="V256" s="2" t="n">
        <f aca="false">IF(AND($E$7&gt;0,$U$318=FALSE()),IF(C167=1,1,CHOOSE(HLOOKUP($B$7,skills,Z256,FALSE()),1,2,3)),1)</f>
        <v>1</v>
      </c>
      <c r="W256" s="2" t="n">
        <f aca="false">IF(AND($E$8&gt;0,$U$318=FALSE()),IF(C167=1,1,CHOOSE(HLOOKUP($B$8,skills,Z256,FALSE()),1,2,3)),1)</f>
        <v>1</v>
      </c>
      <c r="X256" s="2" t="n">
        <f aca="false">IF(AND($E$9&gt;0,$U$318=FALSE()),IF(C167=1,1,CHOOSE(HLOOKUP($B$9,skills,Z256,FALSE()),1,2,3)),1)</f>
        <v>1</v>
      </c>
      <c r="Y256" s="2" t="n">
        <f aca="false">IF(AND($E$10&gt;0,$U$318=FALSE()),IF(C167=1,1,CHOOSE(HLOOKUP($B$10,skills,Z256,FALSE()),1,2,3)),1)</f>
        <v>1</v>
      </c>
      <c r="Z256" s="2" t="n">
        <f aca="false">Z255+1</f>
        <v>14</v>
      </c>
      <c r="AA256" s="2" t="n">
        <f aca="false">IF(AND(D135&gt;0,OR(W120=3,W121=3)),2,0)</f>
        <v>0</v>
      </c>
      <c r="AB256" s="2" t="str">
        <f aca="false">A256</f>
        <v>Craft (Writing)</v>
      </c>
    </row>
    <row r="257" customFormat="false" ht="12.95" hidden="false" customHeight="true" outlineLevel="0" collapsed="false">
      <c r="A257" s="54" t="s">
        <v>373</v>
      </c>
      <c r="B257" s="60"/>
      <c r="C257" s="184"/>
      <c r="D257" s="184"/>
      <c r="E257" s="184"/>
      <c r="F257" s="184"/>
      <c r="G257" s="184"/>
      <c r="H257" s="184"/>
      <c r="I257" s="176" t="s">
        <v>70</v>
      </c>
      <c r="J257" s="62" t="n">
        <f aca="false">IF(I257="Str",$C$13,0)+IF(I257="Dex",$C$14,0)+IF(I257="Con",$C$15,0)+IF(I257="Int",$C$16,0)+IF(I257="Wis",$C$17,0)+IF(I257="Cha",$C$18,0)</f>
        <v>-1</v>
      </c>
      <c r="K257" s="202" t="n">
        <f aca="false">CHOOSE(T257,C257,C257/2,0)+CHOOSE(U257,D257,D257/2,0)+CHOOSE(V257,E257,E257/2,0)+CHOOSE(W257,F257,F257/2,0)+CHOOSE(X257,G257,G257/2,0)+CHOOSE(Y257,H257,H257/2,0)</f>
        <v>0</v>
      </c>
      <c r="L257" s="203" t="n">
        <f aca="false">IF($T$74+1=Z257,3,0)+IF(VLOOKUP($T$76,savant,3,FALSE())=Z257,Blad2!$D$11,0)+IF(VLOOKUP($T$77,savant,3,FALSE())=Z257,Blad2!$D$11,0)+IF(VLOOKUP($T$78,savant,3,FALSE())=Z257,Blad2!$D$11,0)+IF(VLOOKUP($T$79,savant,3,FALSE())=Z257,Blad2!$D$11,0)+IF(VLOOKUP($T$80,savant,3,FALSE())=Z257,Blad2!$D$11,0)+AA257+IF(AND(HLOOKUP($AO$174,occupations,T168,FALSE())=1,C168&gt;0,CHOOSE(HLOOKUP($B$5,skills,Z257,FALSE()),1,2,3)=1),1,0)</f>
        <v>0</v>
      </c>
      <c r="M257" s="14"/>
      <c r="N257" s="204"/>
      <c r="O257" s="36" t="str">
        <f aca="false">IF(K257&gt;0.5,SUM(J257:N257),"N/A")</f>
        <v>N/A</v>
      </c>
      <c r="P257" s="205" t="str">
        <f aca="false">IF(OR(AND($B$5&gt;1,T257=1,$E$5&gt;0),AND($B$6&gt;1,U257=1,$E$6&gt;0),AND($B$7&gt;1,V257=1,$E$7&gt;0),AND($B$8&gt;1,W257=1,$E$8&gt;0),AND($B$9&gt;1,X257=1,$E$9&gt;0)),IF(K257&gt;$G$6+3,"Max rank exceeded!!!"," "),IF(K257&gt;($G$6+3)/2,"Max rank exceeded!!!"," "))</f>
        <v> </v>
      </c>
      <c r="Q257" s="205"/>
      <c r="R257" s="205"/>
      <c r="S257" s="205"/>
      <c r="T257" s="1" t="n">
        <f aca="false">IF(AND($E$5&gt;0,$U$318=FALSE()),IF(C168=1,1,CHOOSE(HLOOKUP($B$5,skills,Z257,FALSE()),1,2,3)),1)</f>
        <v>1</v>
      </c>
      <c r="U257" s="1" t="n">
        <f aca="false">IF(AND($E$6&gt;0,$U$318=FALSE()),IF(C168=1,1,CHOOSE(HLOOKUP($B$6,skills,Z257,FALSE()),1,2,3)),1)</f>
        <v>1</v>
      </c>
      <c r="V257" s="2" t="n">
        <f aca="false">IF(AND($E$7&gt;0,$U$318=FALSE()),IF(C168=1,1,CHOOSE(HLOOKUP($B$7,skills,Z257,FALSE()),1,2,3)),1)</f>
        <v>1</v>
      </c>
      <c r="W257" s="2" t="n">
        <f aca="false">IF(AND($E$8&gt;0,$U$318=FALSE()),IF(C168=1,1,CHOOSE(HLOOKUP($B$8,skills,Z257,FALSE()),1,2,3)),1)</f>
        <v>1</v>
      </c>
      <c r="X257" s="2" t="n">
        <f aca="false">IF(AND($E$9&gt;0,$U$318=FALSE()),IF(C168=1,1,CHOOSE(HLOOKUP($B$9,skills,Z257,FALSE()),1,2,3)),1)</f>
        <v>1</v>
      </c>
      <c r="Y257" s="2" t="n">
        <f aca="false">IF(AND($E$10&gt;0,$U$318=FALSE()),IF(C168=1,1,CHOOSE(HLOOKUP($B$10,skills,Z257,FALSE()),1,2,3)),1)</f>
        <v>1</v>
      </c>
      <c r="Z257" s="2" t="n">
        <f aca="false">Z256+1</f>
        <v>15</v>
      </c>
      <c r="AA257" s="2" t="n">
        <f aca="false">IF(L127&gt;0,2,0)</f>
        <v>0</v>
      </c>
      <c r="AB257" s="2" t="str">
        <f aca="false">A257</f>
        <v>Decipher Script</v>
      </c>
    </row>
    <row r="258" customFormat="false" ht="12.95" hidden="false" customHeight="true" outlineLevel="0" collapsed="false">
      <c r="A258" s="54" t="s">
        <v>374</v>
      </c>
      <c r="B258" s="60"/>
      <c r="C258" s="184"/>
      <c r="D258" s="184"/>
      <c r="E258" s="184"/>
      <c r="F258" s="184"/>
      <c r="G258" s="184"/>
      <c r="H258" s="184"/>
      <c r="I258" s="176" t="s">
        <v>70</v>
      </c>
      <c r="J258" s="62" t="n">
        <f aca="false">IF(I258="Str",$C$13,0)+IF(I258="Dex",$C$14,0)+IF(I258="Con",$C$15,0)+IF(I258="Int",$C$16,0)+IF(I258="Wis",$C$17,0)+IF(I258="Cha",$C$18,0)</f>
        <v>-1</v>
      </c>
      <c r="K258" s="202" t="n">
        <f aca="false">CHOOSE(T258,C258,C258/2,0)+CHOOSE(U258,D258,D258/2,0)+CHOOSE(V258,E258,E258/2,0)+CHOOSE(W258,F258,F258/2,0)+CHOOSE(X258,G258,G258/2,0)+CHOOSE(Y258,H258,H258/2,0)</f>
        <v>0</v>
      </c>
      <c r="L258" s="203" t="n">
        <f aca="false">IF($T$74+1=Z258,3,0)+IF(VLOOKUP($T$76,savant,3,FALSE())=Z258,Blad2!$D$11,0)+IF(VLOOKUP($T$77,savant,3,FALSE())=Z258,Blad2!$D$11,0)+IF(VLOOKUP($T$78,savant,3,FALSE())=Z258,Blad2!$D$11,0)+IF(VLOOKUP($T$79,savant,3,FALSE())=Z258,Blad2!$D$11,0)+IF(VLOOKUP($T$80,savant,3,FALSE())=Z258,Blad2!$D$11,0)+AA258+IF(AND(HLOOKUP($AO$174,occupations,T169,FALSE())=1,C169&gt;0,CHOOSE(HLOOKUP($B$5,skills,Z258,FALSE()),1,2,3)=1),1,0)</f>
        <v>0</v>
      </c>
      <c r="M258" s="14"/>
      <c r="N258" s="204"/>
      <c r="O258" s="36" t="str">
        <f aca="false">IF(K258&gt;0.5,SUM(J258:N258),"N/A")</f>
        <v>N/A</v>
      </c>
      <c r="P258" s="205" t="str">
        <f aca="false">IF(OR(AND($B$5&gt;1,T258=1,$E$5&gt;0),AND($B$6&gt;1,U258=1,$E$6&gt;0),AND($B$7&gt;1,V258=1,$E$7&gt;0),AND($B$8&gt;1,W258=1,$E$8&gt;0),AND($B$9&gt;1,X258=1,$E$9&gt;0)),IF(K258&gt;$G$6+3,"Max rank exceeded!!!"," "),IF(K258&gt;($G$6+3)/2,"Max rank exceeded!!!"," "))</f>
        <v> </v>
      </c>
      <c r="Q258" s="205"/>
      <c r="R258" s="205"/>
      <c r="S258" s="205"/>
      <c r="T258" s="1" t="n">
        <f aca="false">IF(AND($E$5&gt;0,$U$318=FALSE()),IF(C169=1,1,CHOOSE(HLOOKUP($B$5,skills,Z258,FALSE()),1,2,3)),1)</f>
        <v>1</v>
      </c>
      <c r="U258" s="1" t="n">
        <f aca="false">IF(AND($E$6&gt;0,$U$318=FALSE()),IF(C169=1,1,CHOOSE(HLOOKUP($B$6,skills,Z258,FALSE()),1,2,3)),1)</f>
        <v>1</v>
      </c>
      <c r="V258" s="2" t="n">
        <f aca="false">IF(AND($E$7&gt;0,$U$318=FALSE()),IF(C169=1,1,CHOOSE(HLOOKUP($B$7,skills,Z258,FALSE()),1,2,3)),1)</f>
        <v>1</v>
      </c>
      <c r="W258" s="2" t="n">
        <f aca="false">IF(AND($E$8&gt;0,$U$318=FALSE()),IF(C169=1,1,CHOOSE(HLOOKUP($B$8,skills,Z258,FALSE()),1,2,3)),1)</f>
        <v>1</v>
      </c>
      <c r="X258" s="2" t="n">
        <f aca="false">IF(AND($E$9&gt;0,$U$318=FALSE()),IF(C169=1,1,CHOOSE(HLOOKUP($B$9,skills,Z258,FALSE()),1,2,3)),1)</f>
        <v>1</v>
      </c>
      <c r="Y258" s="2" t="n">
        <f aca="false">IF(AND($E$10&gt;0,$U$318=FALSE()),IF(C169=1,1,CHOOSE(HLOOKUP($B$10,skills,Z258,FALSE()),1,2,3)),1)</f>
        <v>1</v>
      </c>
      <c r="Z258" s="2" t="n">
        <f aca="false">Z257+1</f>
        <v>16</v>
      </c>
      <c r="AA258" s="2" t="n">
        <f aca="false">IF(D125&gt;0,2,0)</f>
        <v>0</v>
      </c>
      <c r="AB258" s="2" t="str">
        <f aca="false">A258</f>
        <v>Demolitions</v>
      </c>
    </row>
    <row r="259" customFormat="false" ht="12.95" hidden="false" customHeight="true" outlineLevel="0" collapsed="false">
      <c r="A259" s="54" t="s">
        <v>375</v>
      </c>
      <c r="B259" s="60"/>
      <c r="C259" s="184"/>
      <c r="D259" s="184"/>
      <c r="E259" s="184"/>
      <c r="F259" s="184"/>
      <c r="G259" s="184"/>
      <c r="H259" s="184"/>
      <c r="I259" s="176" t="s">
        <v>430</v>
      </c>
      <c r="J259" s="62" t="n">
        <f aca="false">IF(I259="Str",$C$13,0)+IF(I259="Dex",$C$14,0)+IF(I259="Con",$C$15,0)+IF(I259="Int",$C$16,0)+IF(I259="Wis",$C$17,0)+IF(I259="Cha",$C$18,0)</f>
        <v>-1</v>
      </c>
      <c r="K259" s="202" t="n">
        <f aca="false">CHOOSE(T259,C259,C259/2,0)+CHOOSE(U259,D259,D259/2,0)+CHOOSE(V259,E259,E259/2,0)+CHOOSE(W259,F259,F259/2,0)+CHOOSE(X259,G259,G259/2,0)+CHOOSE(Y259,H259,H259/2,0)</f>
        <v>0</v>
      </c>
      <c r="L259" s="203" t="n">
        <f aca="false">IF($T$74+1=Z259,3,0)+IF(VLOOKUP($T$76,savant,3,FALSE())=Z259,Blad2!$D$11,0)+IF(VLOOKUP($T$77,savant,3,FALSE())=Z259,Blad2!$D$11,0)+IF(VLOOKUP($T$78,savant,3,FALSE())=Z259,Blad2!$D$11,0)+IF(VLOOKUP($T$79,savant,3,FALSE())=Z259,Blad2!$D$11,0)+IF(VLOOKUP($T$80,savant,3,FALSE())=Z259,Blad2!$D$11,0)+AA259+IF(AND(HLOOKUP($AO$174,occupations,T170,FALSE())=1,C170&gt;0,CHOOSE(HLOOKUP($B$5,skills,Z259,FALSE()),1,2,3)=1),1,0)</f>
        <v>0</v>
      </c>
      <c r="M259" s="14"/>
      <c r="N259" s="204"/>
      <c r="O259" s="36" t="n">
        <f aca="false">SUM(J259:N259)</f>
        <v>-1</v>
      </c>
      <c r="P259" s="205" t="str">
        <f aca="false">IF(OR(AND($B$5&gt;1,T259=1,$E$5&gt;0),AND($B$6&gt;1,U259=1,$E$6&gt;0),AND($B$7&gt;1,V259=1,$E$7&gt;0),AND($B$8&gt;1,W259=1,$E$8&gt;0),AND($B$9&gt;1,X259=1,$E$9&gt;0)),IF(K259&gt;$G$6+3,"Max rank exceeded!!!"," "),IF(K259&gt;($G$6+3)/2,"Max rank exceeded!!!"," "))</f>
        <v> </v>
      </c>
      <c r="Q259" s="205"/>
      <c r="R259" s="205"/>
      <c r="S259" s="205"/>
      <c r="T259" s="1" t="n">
        <f aca="false">IF(AND($E$5&gt;0,$U$318=FALSE()),IF(C170=1,1,CHOOSE(HLOOKUP($B$5,skills,Z259,FALSE()),1,2,3)),1)</f>
        <v>1</v>
      </c>
      <c r="U259" s="1" t="n">
        <f aca="false">IF(AND($E$6&gt;0,$U$318=FALSE()),IF(C170=1,1,CHOOSE(HLOOKUP($B$6,skills,Z259,FALSE()),1,2,3)),1)</f>
        <v>1</v>
      </c>
      <c r="V259" s="2" t="n">
        <f aca="false">IF(AND($E$7&gt;0,$U$318=FALSE()),IF(C170=1,1,CHOOSE(HLOOKUP($B$7,skills,Z259,FALSE()),1,2,3)),1)</f>
        <v>1</v>
      </c>
      <c r="W259" s="2" t="n">
        <f aca="false">IF(AND($E$8&gt;0,$U$318=FALSE()),IF(C170=1,1,CHOOSE(HLOOKUP($B$8,skills,Z259,FALSE()),1,2,3)),1)</f>
        <v>1</v>
      </c>
      <c r="X259" s="2" t="n">
        <f aca="false">IF(AND($E$9&gt;0,$U$318=FALSE()),IF(C170=1,1,CHOOSE(HLOOKUP($B$9,skills,Z259,FALSE()),1,2,3)),1)</f>
        <v>1</v>
      </c>
      <c r="Y259" s="2" t="n">
        <f aca="false">IF(AND($E$10&gt;0,$U$318=FALSE()),IF(C170=1,1,CHOOSE(HLOOKUP($B$10,skills,Z259,FALSE()),1,2,3)),1)</f>
        <v>1</v>
      </c>
      <c r="Z259" s="2" t="n">
        <f aca="false">Z258+1</f>
        <v>17</v>
      </c>
      <c r="AA259" s="2" t="n">
        <f aca="false">IF(L132&gt;0,2,0)</f>
        <v>0</v>
      </c>
      <c r="AB259" s="2" t="str">
        <f aca="false">A259</f>
        <v>Diplomacy</v>
      </c>
    </row>
    <row r="260" customFormat="false" ht="12.95" hidden="false" customHeight="true" outlineLevel="0" collapsed="false">
      <c r="A260" s="54" t="s">
        <v>376</v>
      </c>
      <c r="B260" s="60"/>
      <c r="C260" s="184"/>
      <c r="D260" s="184"/>
      <c r="E260" s="184"/>
      <c r="F260" s="184"/>
      <c r="G260" s="184"/>
      <c r="H260" s="184"/>
      <c r="I260" s="176" t="s">
        <v>70</v>
      </c>
      <c r="J260" s="62" t="n">
        <f aca="false">IF(I260="Str",$C$13,0)+IF(I260="Dex",$C$14,0)+IF(I260="Con",$C$15,0)+IF(I260="Int",$C$16,0)+IF(I260="Wis",$C$17,0)+IF(I260="Cha",$C$18,0)</f>
        <v>-1</v>
      </c>
      <c r="K260" s="202" t="n">
        <f aca="false">CHOOSE(T260,C260,C260/2,0)+CHOOSE(U260,D260,D260/2,0)+CHOOSE(V260,E260,E260/2,0)+CHOOSE(W260,F260,F260/2,0)+CHOOSE(X260,G260,G260/2,0)+CHOOSE(Y260,H260,H260/2,0)</f>
        <v>0</v>
      </c>
      <c r="L260" s="203" t="n">
        <f aca="false">IF($T$74+1=Z260,3,0)+IF(VLOOKUP($T$76,savant,3,FALSE())=Z260,Blad2!$D$11,0)+IF(VLOOKUP($T$77,savant,3,FALSE())=Z260,Blad2!$D$11,0)+IF(VLOOKUP($T$78,savant,3,FALSE())=Z260,Blad2!$D$11,0)+IF(VLOOKUP($T$79,savant,3,FALSE())=Z260,Blad2!$D$11,0)+IF(VLOOKUP($T$80,savant,3,FALSE())=Z260,Blad2!$D$11,0)+AA260+IF(AND(HLOOKUP($AO$174,occupations,T171,FALSE())=1,C171&gt;0,CHOOSE(HLOOKUP($B$5,skills,Z260,FALSE()),1,2,3)=1),1,0)</f>
        <v>0</v>
      </c>
      <c r="M260" s="14"/>
      <c r="N260" s="204"/>
      <c r="O260" s="36" t="str">
        <f aca="false">IF(K260&gt;0.5,SUM(J260:N260),"N/A")</f>
        <v>N/A</v>
      </c>
      <c r="P260" s="205" t="str">
        <f aca="false">IF(OR(AND($B$5&gt;1,T260=1,$E$5&gt;0),AND($B$6&gt;1,U260=1,$E$6&gt;0),AND($B$7&gt;1,V260=1,$E$7&gt;0),AND($B$8&gt;1,W260=1,$E$8&gt;0),AND($B$9&gt;1,X260=1,$E$9&gt;0)),IF(K260&gt;$G$6+3,"Max rank exceeded!!!"," "),IF(K260&gt;($G$6+3)/2,"Max rank exceeded!!!"," "))</f>
        <v> </v>
      </c>
      <c r="Q260" s="205"/>
      <c r="R260" s="205"/>
      <c r="S260" s="205"/>
      <c r="T260" s="1" t="n">
        <f aca="false">IF(AND($E$5&gt;0,$U$318=FALSE()),IF(C171=1,1,CHOOSE(HLOOKUP($B$5,skills,Z260,FALSE()),1,2,3)),1)</f>
        <v>1</v>
      </c>
      <c r="U260" s="1" t="n">
        <f aca="false">IF(AND($E$6&gt;0,$U$318=FALSE()),IF(C171=1,1,CHOOSE(HLOOKUP($B$6,skills,Z260,FALSE()),1,2,3)),1)</f>
        <v>1</v>
      </c>
      <c r="V260" s="2" t="n">
        <f aca="false">IF(AND($E$7&gt;0,$U$318=FALSE()),IF(C171=1,1,CHOOSE(HLOOKUP($B$7,skills,Z260,FALSE()),1,2,3)),1)</f>
        <v>1</v>
      </c>
      <c r="W260" s="2" t="n">
        <f aca="false">IF(AND($E$8&gt;0,$U$318=FALSE()),IF(C171=1,1,CHOOSE(HLOOKUP($B$8,skills,Z260,FALSE()),1,2,3)),1)</f>
        <v>1</v>
      </c>
      <c r="X260" s="2" t="n">
        <f aca="false">IF(AND($E$9&gt;0,$U$318=FALSE()),IF(C171=1,1,CHOOSE(HLOOKUP($B$9,skills,Z260,FALSE()),1,2,3)),1)</f>
        <v>1</v>
      </c>
      <c r="Y260" s="2" t="n">
        <f aca="false">IF(AND($E$10&gt;0,$U$318=FALSE()),IF(C171=1,1,CHOOSE(HLOOKUP($B$10,skills,Z260,FALSE()),1,2,3)),1)</f>
        <v>1</v>
      </c>
      <c r="Z260" s="2" t="n">
        <f aca="false">Z259+1</f>
        <v>18</v>
      </c>
      <c r="AA260" s="2" t="n">
        <f aca="false">IF(D125&gt;0,2,0)</f>
        <v>0</v>
      </c>
      <c r="AB260" s="2" t="str">
        <f aca="false">A260</f>
        <v>Disable Device</v>
      </c>
    </row>
    <row r="261" customFormat="false" ht="12.95" hidden="false" customHeight="true" outlineLevel="0" collapsed="false">
      <c r="A261" s="54" t="s">
        <v>377</v>
      </c>
      <c r="B261" s="60"/>
      <c r="C261" s="184"/>
      <c r="D261" s="184"/>
      <c r="E261" s="184"/>
      <c r="F261" s="184"/>
      <c r="G261" s="184"/>
      <c r="H261" s="184"/>
      <c r="I261" s="176" t="s">
        <v>430</v>
      </c>
      <c r="J261" s="62" t="n">
        <f aca="false">IF(I261="Str",$C$13,0)+IF(I261="Dex",$C$14,0)+IF(I261="Con",$C$15,0)+IF(I261="Int",$C$16,0)+IF(I261="Wis",$C$17,0)+IF(I261="Cha",$C$18,0)</f>
        <v>-1</v>
      </c>
      <c r="K261" s="202" t="n">
        <f aca="false">CHOOSE(T261,C261,C261/2,0)+CHOOSE(U261,D261,D261/2,0)+CHOOSE(V261,E261,E261/2,0)+CHOOSE(W261,F261,F261/2,0)+CHOOSE(X261,G261,G261/2,0)+CHOOSE(Y261,H261,H261/2,0)</f>
        <v>0</v>
      </c>
      <c r="L261" s="203" t="n">
        <f aca="false">IF($T$74+1=Z261,3,0)+IF(VLOOKUP($T$76,savant,3,FALSE())=Z261,Blad2!$D$11,0)+IF(VLOOKUP($T$77,savant,3,FALSE())=Z261,Blad2!$D$11,0)+IF(VLOOKUP($T$78,savant,3,FALSE())=Z261,Blad2!$D$11,0)+IF(VLOOKUP($T$79,savant,3,FALSE())=Z261,Blad2!$D$11,0)+IF(VLOOKUP($T$80,savant,3,FALSE())=Z261,Blad2!$D$11,0)+AA261+IF(AND(HLOOKUP($AO$174,occupations,T172,FALSE())=1,C172&gt;0,CHOOSE(HLOOKUP($B$5,skills,Z261,FALSE()),1,2,3)=1),1,0)</f>
        <v>0</v>
      </c>
      <c r="M261" s="14"/>
      <c r="N261" s="204"/>
      <c r="O261" s="36" t="n">
        <f aca="false">SUM(J261:N261)</f>
        <v>-1</v>
      </c>
      <c r="P261" s="205" t="str">
        <f aca="false">IF(OR(AND($B$5&gt;1,T261=1,$E$5&gt;0),AND($B$6&gt;1,U261=1,$E$6&gt;0),AND($B$7&gt;1,V261=1,$E$7&gt;0),AND($B$8&gt;1,W261=1,$E$8&gt;0),AND($B$9&gt;1,X261=1,$E$9&gt;0)),IF(K261&gt;$G$6+3,"Max rank exceeded!!!"," "),IF(K261&gt;($G$6+3)/2,"Max rank exceeded!!!"," "))</f>
        <v> </v>
      </c>
      <c r="Q261" s="205"/>
      <c r="R261" s="205"/>
      <c r="S261" s="205"/>
      <c r="T261" s="1" t="n">
        <f aca="false">IF(AND($E$5&gt;0,$U$318=FALSE()),IF(C172=1,1,CHOOSE(HLOOKUP($B$5,skills,Z261,FALSE()),1,2,3)),1)</f>
        <v>1</v>
      </c>
      <c r="U261" s="1" t="n">
        <f aca="false">IF(AND($E$6&gt;0,$U$318=FALSE()),IF(C172=1,1,CHOOSE(HLOOKUP($B$6,skills,Z261,FALSE()),1,2,3)),1)</f>
        <v>1</v>
      </c>
      <c r="V261" s="2" t="n">
        <f aca="false">IF(AND($E$7&gt;0,$U$318=FALSE()),IF(C172=1,1,CHOOSE(HLOOKUP($B$7,skills,Z261,FALSE()),1,2,3)),1)</f>
        <v>1</v>
      </c>
      <c r="W261" s="2" t="n">
        <f aca="false">IF(AND($E$8&gt;0,$U$318=FALSE()),IF(C172=1,1,CHOOSE(HLOOKUP($B$8,skills,Z261,FALSE()),1,2,3)),1)</f>
        <v>1</v>
      </c>
      <c r="X261" s="2" t="n">
        <f aca="false">IF(AND($E$9&gt;0,$U$318=FALSE()),IF(C172=1,1,CHOOSE(HLOOKUP($B$9,skills,Z261,FALSE()),1,2,3)),1)</f>
        <v>1</v>
      </c>
      <c r="Y261" s="2" t="n">
        <f aca="false">IF(AND($E$10&gt;0,$U$318=FALSE()),IF(C172=1,1,CHOOSE(HLOOKUP($B$10,skills,Z261,FALSE()),1,2,3)),1)</f>
        <v>1</v>
      </c>
      <c r="Z261" s="2" t="n">
        <f aca="false">Z260+1</f>
        <v>19</v>
      </c>
      <c r="AA261" s="2" t="n">
        <f aca="false">IF(H106&gt;0,2,0)</f>
        <v>0</v>
      </c>
      <c r="AB261" s="2" t="str">
        <f aca="false">A261</f>
        <v>Disguise</v>
      </c>
    </row>
    <row r="262" customFormat="false" ht="12.95" hidden="false" customHeight="true" outlineLevel="0" collapsed="false">
      <c r="A262" s="185" t="s">
        <v>378</v>
      </c>
      <c r="B262" s="60"/>
      <c r="C262" s="184"/>
      <c r="D262" s="184"/>
      <c r="E262" s="184"/>
      <c r="F262" s="184"/>
      <c r="G262" s="184"/>
      <c r="H262" s="184"/>
      <c r="I262" s="176" t="s">
        <v>68</v>
      </c>
      <c r="J262" s="62" t="n">
        <f aca="false">IF(I262="Str",$C$13,0)+IF(I262="Dex",$C$14,0)+IF(I262="Con",$C$15,0)+IF(I262="Int",$C$16,0)+IF(I262="Wis",$C$17,0)+IF(I262="Cha",$C$18,0)</f>
        <v>-1</v>
      </c>
      <c r="K262" s="202" t="n">
        <f aca="false">CHOOSE(T262,C262,C262/2,0)+CHOOSE(U262,D262,D262/2,0)+CHOOSE(V262,E262,E262/2,0)+CHOOSE(W262,F262,F262/2,0)+CHOOSE(X262,G262,G262/2,0)+CHOOSE(Y262,H262,H262/2,0)</f>
        <v>0</v>
      </c>
      <c r="L262" s="203" t="n">
        <f aca="false">IF($T$74+1=Z262,3,0)+IF(VLOOKUP($T$76,savant,3,FALSE())=Z262,Blad2!$D$11,0)+IF(VLOOKUP($T$77,savant,3,FALSE())=Z262,Blad2!$D$11,0)+IF(VLOOKUP($T$78,savant,3,FALSE())=Z262,Blad2!$D$11,0)+IF(VLOOKUP($T$79,savant,3,FALSE())=Z262,Blad2!$D$11,0)+IF(VLOOKUP($T$80,savant,3,FALSE())=Z262,Blad2!$D$11,0)+AA262+IF(AND(HLOOKUP($AO$174,occupations,T173,FALSE())=1,C173&gt;0,CHOOSE(HLOOKUP($B$5,skills,Z262,FALSE()),1,2,3)=1),1,0)</f>
        <v>0</v>
      </c>
      <c r="M262" s="14"/>
      <c r="N262" s="204"/>
      <c r="O262" s="36" t="n">
        <f aca="false">SUM(J262:N262)</f>
        <v>-1</v>
      </c>
      <c r="P262" s="205" t="str">
        <f aca="false">IF(OR(AND($B$5&gt;1,T262=1,$E$5&gt;0),AND($B$6&gt;1,U262=1,$E$6&gt;0),AND($B$7&gt;1,V262=1,$E$7&gt;0),AND($B$8&gt;1,W262=1,$E$8&gt;0),AND($B$9&gt;1,X262=1,$E$9&gt;0)),IF(K262&gt;$G$6+3,"Max rank exceeded!!!"," "),IF(K262&gt;($G$6+3)/2,"Max rank exceeded!!!"," "))</f>
        <v> </v>
      </c>
      <c r="Q262" s="205"/>
      <c r="R262" s="205"/>
      <c r="S262" s="205"/>
      <c r="T262" s="1" t="n">
        <f aca="false">IF(AND($E$5&gt;0,$U$318=FALSE()),IF(C173=1,1,CHOOSE(HLOOKUP($B$5,skills,Z262,FALSE()),1,2,3)),1)</f>
        <v>1</v>
      </c>
      <c r="U262" s="1" t="n">
        <f aca="false">IF(AND($E$6&gt;0,$U$318=FALSE()),IF(C173=1,1,CHOOSE(HLOOKUP($B$6,skills,Z262,FALSE()),1,2,3)),1)</f>
        <v>1</v>
      </c>
      <c r="V262" s="2" t="n">
        <f aca="false">IF(AND($E$7&gt;0,$U$318=FALSE()),IF(C173=1,1,CHOOSE(HLOOKUP($B$7,skills,Z262,FALSE()),1,2,3)),1)</f>
        <v>1</v>
      </c>
      <c r="W262" s="2" t="n">
        <f aca="false">IF(AND($E$8&gt;0,$U$318=FALSE()),IF(C173=1,1,CHOOSE(HLOOKUP($B$8,skills,Z262,FALSE()),1,2,3)),1)</f>
        <v>1</v>
      </c>
      <c r="X262" s="2" t="n">
        <f aca="false">IF(AND($E$9&gt;0,$U$318=FALSE()),IF(C173=1,1,CHOOSE(HLOOKUP($B$9,skills,Z262,FALSE()),1,2,3)),1)</f>
        <v>1</v>
      </c>
      <c r="Y262" s="2" t="n">
        <f aca="false">IF(AND($E$10&gt;0,$U$318=FALSE()),IF(C173=1,1,CHOOSE(HLOOKUP($B$10,skills,Z262,FALSE()),1,2,3)),1)</f>
        <v>1</v>
      </c>
      <c r="Z262" s="2" t="n">
        <f aca="false">Z261+1</f>
        <v>20</v>
      </c>
      <c r="AA262" s="2" t="n">
        <f aca="false">IF(P106&gt;0,2,0)</f>
        <v>0</v>
      </c>
      <c r="AB262" s="2" t="str">
        <f aca="false">A262</f>
        <v>Drive</v>
      </c>
    </row>
    <row r="263" customFormat="false" ht="12.95" hidden="false" customHeight="true" outlineLevel="0" collapsed="false">
      <c r="A263" s="54" t="s">
        <v>379</v>
      </c>
      <c r="B263" s="60"/>
      <c r="C263" s="184"/>
      <c r="D263" s="184"/>
      <c r="E263" s="184"/>
      <c r="F263" s="184"/>
      <c r="G263" s="184"/>
      <c r="H263" s="184"/>
      <c r="I263" s="176" t="s">
        <v>68</v>
      </c>
      <c r="J263" s="62" t="n">
        <f aca="false">IF(I263="Str",$C$13,0)+IF(I263="Dex",$C$14,0)+IF(I263="Con",$C$15,0)+IF(I263="Int",$C$16,0)+IF(I263="Wis",$C$17,0)+IF(I263="Cha",$C$18,0)</f>
        <v>-1</v>
      </c>
      <c r="K263" s="202" t="n">
        <f aca="false">CHOOSE(T263,C263,C263/2,0)+CHOOSE(U263,D263,D263/2,0)+CHOOSE(V263,E263,E263/2,0)+CHOOSE(W263,F263,F263/2,0)+CHOOSE(X263,G263,G263/2,0)+CHOOSE(Y263,H263,H263/2,0)</f>
        <v>0</v>
      </c>
      <c r="L263" s="203" t="n">
        <f aca="false">IF($T$74+1=Z263,3,0)+IF(VLOOKUP($T$76,savant,3,FALSE())=Z263,Blad2!$D$11,0)+IF(VLOOKUP($T$77,savant,3,FALSE())=Z263,Blad2!$D$11,0)+IF(VLOOKUP($T$78,savant,3,FALSE())=Z263,Blad2!$D$11,0)+IF(VLOOKUP($T$79,savant,3,FALSE())=Z263,Blad2!$D$11,0)+IF(VLOOKUP($T$80,savant,3,FALSE())=Z263,Blad2!$D$11,0)+AA263+IF(AND(HLOOKUP($AO$174,occupations,T174,FALSE())=1,C174&gt;0,CHOOSE(HLOOKUP($B$5,skills,Z263,FALSE()),1,2,3)=1),1,0)</f>
        <v>0</v>
      </c>
      <c r="M263" s="14" t="n">
        <f aca="false">I28</f>
        <v>-0</v>
      </c>
      <c r="N263" s="204"/>
      <c r="O263" s="36" t="n">
        <f aca="false">SUM(J263:N263)</f>
        <v>-1</v>
      </c>
      <c r="P263" s="205" t="str">
        <f aca="false">IF(OR(AND($B$5&gt;1,T263=1,$E$5&gt;0),AND($B$6&gt;1,U263=1,$E$6&gt;0),AND($B$7&gt;1,V263=1,$E$7&gt;0),AND($B$8&gt;1,W263=1,$E$8&gt;0),AND($B$9&gt;1,X263=1,$E$9&gt;0)),IF(K263&gt;$G$6+3,"Max rank exceeded!!!"," "),IF(K263&gt;($G$6+3)/2,"Max rank exceeded!!!"," "))</f>
        <v> </v>
      </c>
      <c r="Q263" s="205"/>
      <c r="R263" s="205"/>
      <c r="S263" s="205"/>
      <c r="T263" s="1" t="n">
        <f aca="false">IF(AND($E$5&gt;0,$U$318=FALSE()),IF(C174=1,1,CHOOSE(HLOOKUP($B$5,skills,Z263,FALSE()),1,2,3)),1)</f>
        <v>1</v>
      </c>
      <c r="U263" s="1" t="n">
        <f aca="false">IF(AND($E$6&gt;0,$U$318=FALSE()),IF(C174=1,1,CHOOSE(HLOOKUP($B$6,skills,Z263,FALSE()),1,2,3)),1)</f>
        <v>1</v>
      </c>
      <c r="V263" s="2" t="n">
        <f aca="false">IF(AND($E$7&gt;0,$U$318=FALSE()),IF(C174=1,1,CHOOSE(HLOOKUP($B$7,skills,Z263,FALSE()),1,2,3)),1)</f>
        <v>1</v>
      </c>
      <c r="W263" s="2" t="n">
        <f aca="false">IF(AND($E$8&gt;0,$U$318=FALSE()),IF(C174=1,1,CHOOSE(HLOOKUP($B$8,skills,Z263,FALSE()),1,2,3)),1)</f>
        <v>1</v>
      </c>
      <c r="X263" s="2" t="n">
        <f aca="false">IF(AND($E$9&gt;0,$U$318=FALSE()),IF(C174=1,1,CHOOSE(HLOOKUP($B$9,skills,Z263,FALSE()),1,2,3)),1)</f>
        <v>1</v>
      </c>
      <c r="Y263" s="2" t="n">
        <f aca="false">IF(AND($E$10&gt;0,$U$318=FALSE()),IF(C174=1,1,CHOOSE(HLOOKUP($B$10,skills,Z263,FALSE()),1,2,3)),1)</f>
        <v>1</v>
      </c>
      <c r="Z263" s="2" t="n">
        <f aca="false">Z262+1</f>
        <v>21</v>
      </c>
      <c r="AA263" s="2" t="n">
        <f aca="false">IF(H135&gt;0,2,0)</f>
        <v>0</v>
      </c>
      <c r="AB263" s="2" t="str">
        <f aca="false">A263</f>
        <v>Escape Artist</v>
      </c>
    </row>
    <row r="264" customFormat="false" ht="12.95" hidden="false" customHeight="true" outlineLevel="0" collapsed="false">
      <c r="A264" s="54" t="s">
        <v>380</v>
      </c>
      <c r="B264" s="60"/>
      <c r="C264" s="184"/>
      <c r="D264" s="184"/>
      <c r="E264" s="184"/>
      <c r="F264" s="184"/>
      <c r="G264" s="184"/>
      <c r="H264" s="184"/>
      <c r="I264" s="176" t="s">
        <v>70</v>
      </c>
      <c r="J264" s="62" t="n">
        <f aca="false">IF(I264="Str",$C$13,0)+IF(I264="Dex",$C$14,0)+IF(I264="Con",$C$15,0)+IF(I264="Int",$C$16,0)+IF(I264="Wis",$C$17,0)+IF(I264="Cha",$C$18,0)</f>
        <v>-1</v>
      </c>
      <c r="K264" s="202" t="n">
        <f aca="false">CHOOSE(T264,C264,C264/2,0)+CHOOSE(U264,D264,D264/2,0)+CHOOSE(V264,E264,E264/2,0)+CHOOSE(W264,F264,F264/2,0)+CHOOSE(X264,G264,G264/2,0)+CHOOSE(Y264,H264,H264/2,0)</f>
        <v>0</v>
      </c>
      <c r="L264" s="203" t="n">
        <f aca="false">IF($T$74+1=Z264,3,0)+IF(VLOOKUP($T$76,savant,3,FALSE())=Z264,Blad2!$D$11,0)+IF(VLOOKUP($T$77,savant,3,FALSE())=Z264,Blad2!$D$11,0)+IF(VLOOKUP($T$78,savant,3,FALSE())=Z264,Blad2!$D$11,0)+IF(VLOOKUP($T$79,savant,3,FALSE())=Z264,Blad2!$D$11,0)+IF(VLOOKUP($T$80,savant,3,FALSE())=Z264,Blad2!$D$11,0)+AA264+IF(AND(HLOOKUP($AO$174,occupations,T175,FALSE())=1,C175&gt;0,CHOOSE(HLOOKUP($B$5,skills,Z264,FALSE()),1,2,3)=1),1,0)</f>
        <v>0</v>
      </c>
      <c r="M264" s="14"/>
      <c r="N264" s="204"/>
      <c r="O264" s="36" t="n">
        <f aca="false">SUM(J264:N264)</f>
        <v>-1</v>
      </c>
      <c r="P264" s="205" t="str">
        <f aca="false">IF(OR(AND($B$5&gt;1,T264=1,$E$5&gt;0),AND($B$6&gt;1,U264=1,$E$6&gt;0),AND($B$7&gt;1,V264=1,$E$7&gt;0),AND($B$8&gt;1,W264=1,$E$8&gt;0),AND($B$9&gt;1,X264=1,$E$9&gt;0)),IF(K264&gt;$G$6+3,"Max rank exceeded!!!"," "),IF(K264&gt;($G$6+3)/2,"Max rank exceeded!!!"," "))</f>
        <v> </v>
      </c>
      <c r="Q264" s="205"/>
      <c r="R264" s="205"/>
      <c r="S264" s="205"/>
      <c r="T264" s="1" t="n">
        <f aca="false">IF(AND($E$5&gt;0,$U$318=FALSE()),IF(C175=1,1,CHOOSE(HLOOKUP($B$5,skills,Z264,FALSE()),1,2,3)),1)</f>
        <v>1</v>
      </c>
      <c r="U264" s="1" t="n">
        <f aca="false">IF(AND($E$6&gt;0,$U$318=FALSE()),IF(C175=1,1,CHOOSE(HLOOKUP($B$6,skills,Z264,FALSE()),1,2,3)),1)</f>
        <v>1</v>
      </c>
      <c r="V264" s="2" t="n">
        <f aca="false">IF(AND($E$7&gt;0,$U$318=FALSE()),IF(C175=1,1,CHOOSE(HLOOKUP($B$7,skills,Z264,FALSE()),1,2,3)),1)</f>
        <v>1</v>
      </c>
      <c r="W264" s="2" t="n">
        <f aca="false">IF(AND($E$8&gt;0,$U$318=FALSE()),IF(C175=1,1,CHOOSE(HLOOKUP($B$8,skills,Z264,FALSE()),1,2,3)),1)</f>
        <v>1</v>
      </c>
      <c r="X264" s="2" t="n">
        <f aca="false">IF(AND($E$9&gt;0,$U$318=FALSE()),IF(C175=1,1,CHOOSE(HLOOKUP($B$9,skills,Z264,FALSE()),1,2,3)),1)</f>
        <v>1</v>
      </c>
      <c r="Y264" s="2" t="n">
        <f aca="false">IF(AND($E$10&gt;0,$U$318=FALSE()),IF(C175=1,1,CHOOSE(HLOOKUP($B$10,skills,Z264,FALSE()),1,2,3)),1)</f>
        <v>1</v>
      </c>
      <c r="Z264" s="2" t="n">
        <f aca="false">Z263+1</f>
        <v>22</v>
      </c>
      <c r="AA264" s="2" t="n">
        <f aca="false">IF(H134&gt;0,2,0)</f>
        <v>0</v>
      </c>
      <c r="AB264" s="2" t="str">
        <f aca="false">A264</f>
        <v>Forgery</v>
      </c>
    </row>
    <row r="265" customFormat="false" ht="12.95" hidden="false" customHeight="true" outlineLevel="0" collapsed="false">
      <c r="A265" s="54" t="s">
        <v>381</v>
      </c>
      <c r="B265" s="60"/>
      <c r="C265" s="184"/>
      <c r="D265" s="184"/>
      <c r="E265" s="184"/>
      <c r="F265" s="184"/>
      <c r="G265" s="184"/>
      <c r="H265" s="184"/>
      <c r="I265" s="176" t="s">
        <v>433</v>
      </c>
      <c r="J265" s="62" t="n">
        <f aca="false">IF(I265="Str",$C$13,0)+IF(I265="Dex",$C$14,0)+IF(I265="Con",$C$15,0)+IF(I265="Int",$C$16,0)+IF(I265="Wis",$C$17,0)+IF(I265="Cha",$C$18,0)</f>
        <v>-1</v>
      </c>
      <c r="K265" s="202" t="n">
        <f aca="false">CHOOSE(T265,C265,C265/2,0)+CHOOSE(U265,D265,D265/2,0)+CHOOSE(V265,E265,E265/2,0)+CHOOSE(W265,F265,F265/2,0)+CHOOSE(X265,G265,G265/2,0)+CHOOSE(Y265,H265,H265/2,0)</f>
        <v>0</v>
      </c>
      <c r="L265" s="203" t="n">
        <f aca="false">IF($T$74+1=Z265,3,0)+IF(VLOOKUP($T$76,savant,3,FALSE())=Z265,Blad2!$D$11,0)+IF(VLOOKUP($T$77,savant,3,FALSE())=Z265,Blad2!$D$11,0)+IF(VLOOKUP($T$78,savant,3,FALSE())=Z265,Blad2!$D$11,0)+IF(VLOOKUP($T$79,savant,3,FALSE())=Z265,Blad2!$D$11,0)+IF(VLOOKUP($T$80,savant,3,FALSE())=Z265,Blad2!$D$11,0)+AA265+IF(AND(HLOOKUP($AO$174,occupations,T176,FALSE())=1,C176&gt;0,CHOOSE(HLOOKUP($B$5,skills,Z265,FALSE()),1,2,3)=1),1,0)</f>
        <v>0</v>
      </c>
      <c r="M265" s="14"/>
      <c r="N265" s="204"/>
      <c r="O265" s="36" t="n">
        <f aca="false">SUM(J265:N265)</f>
        <v>-1</v>
      </c>
      <c r="P265" s="205" t="str">
        <f aca="false">IF(OR(AND($B$5&gt;1,T265=1,$E$5&gt;0),AND($B$6&gt;1,U265=1,$E$6&gt;0),AND($B$7&gt;1,V265=1,$E$7&gt;0),AND($B$8&gt;1,W265=1,$E$8&gt;0),AND($B$9&gt;1,X265=1,$E$9&gt;0)),IF(K265&gt;$G$6+3,"Max rank exceeded!!!"," "),IF(K265&gt;($G$6+3)/2,"Max rank exceeded!!!"," "))</f>
        <v> </v>
      </c>
      <c r="Q265" s="205"/>
      <c r="R265" s="205"/>
      <c r="S265" s="205"/>
      <c r="T265" s="1" t="n">
        <f aca="false">IF(AND($E$5&gt;0,$U$318=FALSE()),IF(C176=1,1,CHOOSE(HLOOKUP($B$5,skills,Z265,FALSE()),1,2,3)),1)</f>
        <v>1</v>
      </c>
      <c r="U265" s="1" t="n">
        <f aca="false">IF(AND($E$6&gt;0,$U$318=FALSE()),IF(C176=1,1,CHOOSE(HLOOKUP($B$6,skills,Z265,FALSE()),1,2,3)),1)</f>
        <v>1</v>
      </c>
      <c r="V265" s="2" t="n">
        <f aca="false">IF(AND($E$7&gt;0,$U$318=FALSE()),IF(C176=1,1,CHOOSE(HLOOKUP($B$7,skills,Z265,FALSE()),1,2,3)),1)</f>
        <v>1</v>
      </c>
      <c r="W265" s="2" t="n">
        <f aca="false">IF(AND($E$8&gt;0,$U$318=FALSE()),IF(C176=1,1,CHOOSE(HLOOKUP($B$8,skills,Z265,FALSE()),1,2,3)),1)</f>
        <v>1</v>
      </c>
      <c r="X265" s="2" t="n">
        <f aca="false">IF(AND($E$9&gt;0,$U$318=FALSE()),IF(C176=1,1,CHOOSE(HLOOKUP($B$9,skills,Z265,FALSE()),1,2,3)),1)</f>
        <v>1</v>
      </c>
      <c r="Y265" s="2" t="n">
        <f aca="false">IF(AND($E$10&gt;0,$U$318=FALSE()),IF(C176=1,1,CHOOSE(HLOOKUP($B$10,skills,Z265,FALSE()),1,2,3)),1)</f>
        <v>1</v>
      </c>
      <c r="Z265" s="2" t="n">
        <f aca="false">Z264+1</f>
        <v>23</v>
      </c>
      <c r="AA265" s="2" t="n">
        <f aca="false">IF(D134&gt;0,2,0)</f>
        <v>0</v>
      </c>
      <c r="AB265" s="2" t="str">
        <f aca="false">A265</f>
        <v>Gamble</v>
      </c>
    </row>
    <row r="266" customFormat="false" ht="12.95" hidden="false" customHeight="true" outlineLevel="0" collapsed="false">
      <c r="A266" s="54" t="s">
        <v>382</v>
      </c>
      <c r="B266" s="60"/>
      <c r="C266" s="184"/>
      <c r="D266" s="184"/>
      <c r="E266" s="184"/>
      <c r="F266" s="184"/>
      <c r="G266" s="184"/>
      <c r="H266" s="184"/>
      <c r="I266" s="176" t="s">
        <v>430</v>
      </c>
      <c r="J266" s="62" t="n">
        <f aca="false">IF(I266="Str",$C$13,0)+IF(I266="Dex",$C$14,0)+IF(I266="Con",$C$15,0)+IF(I266="Int",$C$16,0)+IF(I266="Wis",$C$17,0)+IF(I266="Cha",$C$18,0)</f>
        <v>-1</v>
      </c>
      <c r="K266" s="202" t="n">
        <f aca="false">CHOOSE(T266,C266,C266/2,0)+CHOOSE(U266,D266,D266/2,0)+CHOOSE(V266,E266,E266/2,0)+CHOOSE(W266,F266,F266/2,0)+CHOOSE(X266,G266,G266/2,0)+CHOOSE(Y266,H266,H266/2,0)</f>
        <v>0</v>
      </c>
      <c r="L266" s="203" t="n">
        <f aca="false">IF($T$74+1=Z266,3,0)+IF(VLOOKUP($T$76,savant,3,FALSE())=Z266,Blad2!$D$11,0)+IF(VLOOKUP($T$77,savant,3,FALSE())=Z266,Blad2!$D$11,0)+IF(VLOOKUP($T$78,savant,3,FALSE())=Z266,Blad2!$D$11,0)+IF(VLOOKUP($T$79,savant,3,FALSE())=Z266,Blad2!$D$11,0)+IF(VLOOKUP($T$80,savant,3,FALSE())=Z266,Blad2!$D$11,0)+AA266+IF(AND(HLOOKUP($AO$174,occupations,T177,FALSE())=1,C177&gt;0,CHOOSE(HLOOKUP($B$5,skills,Z266,FALSE()),1,2,3)=1),1,0)</f>
        <v>0</v>
      </c>
      <c r="M266" s="14"/>
      <c r="N266" s="204"/>
      <c r="O266" s="36" t="n">
        <f aca="false">SUM(J266:N266)</f>
        <v>-1</v>
      </c>
      <c r="P266" s="205" t="str">
        <f aca="false">IF(OR(AND($B$5&gt;1,T266=1,$E$5&gt;0),AND($B$6&gt;1,U266=1,$E$6&gt;0),AND($B$7&gt;1,V266=1,$E$7&gt;0),AND($B$8&gt;1,W266=1,$E$8&gt;0),AND($B$9&gt;1,X266=1,$E$9&gt;0)),IF(K266&gt;$G$6+3,"Max rank exceeded!!!"," "),IF(K266&gt;($G$6+3)/2,"Max rank exceeded!!!"," "))</f>
        <v> </v>
      </c>
      <c r="Q266" s="205"/>
      <c r="R266" s="205"/>
      <c r="S266" s="205"/>
      <c r="T266" s="1" t="n">
        <f aca="false">IF(AND($E$5&gt;0,$U$318=FALSE()),IF(C177=1,1,CHOOSE(HLOOKUP($B$5,skills,Z266,FALSE()),1,2,3)),1)</f>
        <v>1</v>
      </c>
      <c r="U266" s="1" t="n">
        <f aca="false">IF(AND($E$6&gt;0,$U$318=FALSE()),IF(C177=1,1,CHOOSE(HLOOKUP($B$6,skills,Z266,FALSE()),1,2,3)),1)</f>
        <v>1</v>
      </c>
      <c r="V266" s="2" t="n">
        <f aca="false">IF(AND($E$7&gt;0,$U$318=FALSE()),IF(C177=1,1,CHOOSE(HLOOKUP($B$7,skills,Z266,FALSE()),1,2,3)),1)</f>
        <v>1</v>
      </c>
      <c r="W266" s="2" t="n">
        <f aca="false">IF(AND($E$8&gt;0,$U$318=FALSE()),IF(C177=1,1,CHOOSE(HLOOKUP($B$8,skills,Z266,FALSE()),1,2,3)),1)</f>
        <v>1</v>
      </c>
      <c r="X266" s="2" t="n">
        <f aca="false">IF(AND($E$9&gt;0,$U$318=FALSE()),IF(C177=1,1,CHOOSE(HLOOKUP($B$9,skills,Z266,FALSE()),1,2,3)),1)</f>
        <v>1</v>
      </c>
      <c r="Y266" s="2" t="n">
        <f aca="false">IF(AND($E$10&gt;0,$U$318=FALSE()),IF(C177=1,1,CHOOSE(HLOOKUP($B$10,skills,Z266,FALSE()),1,2,3)),1)</f>
        <v>1</v>
      </c>
      <c r="Z266" s="2" t="n">
        <f aca="false">Z265+1</f>
        <v>24</v>
      </c>
      <c r="AA266" s="2" t="n">
        <f aca="false">IF(L132&gt;0,2,0)</f>
        <v>0</v>
      </c>
      <c r="AB266" s="2" t="str">
        <f aca="false">A266</f>
        <v>Gather Info</v>
      </c>
    </row>
    <row r="267" customFormat="false" ht="12.95" hidden="false" customHeight="true" outlineLevel="0" collapsed="false">
      <c r="A267" s="54" t="s">
        <v>383</v>
      </c>
      <c r="B267" s="60"/>
      <c r="C267" s="184"/>
      <c r="D267" s="184"/>
      <c r="E267" s="184"/>
      <c r="F267" s="184"/>
      <c r="G267" s="184"/>
      <c r="H267" s="184"/>
      <c r="I267" s="176" t="s">
        <v>430</v>
      </c>
      <c r="J267" s="62" t="n">
        <f aca="false">IF(I267="Str",$C$13,0)+IF(I267="Dex",$C$14,0)+IF(I267="Con",$C$15,0)+IF(I267="Int",$C$16,0)+IF(I267="Wis",$C$17,0)+IF(I267="Cha",$C$18,0)</f>
        <v>-1</v>
      </c>
      <c r="K267" s="202" t="n">
        <f aca="false">CHOOSE(T267,C267,C267/2,0)+CHOOSE(U267,D267,D267/2,0)+CHOOSE(V267,E267,E267/2,0)+CHOOSE(W267,F267,F267/2,0)+CHOOSE(X267,G267,G267/2,0)+CHOOSE(Y267,H267,H267/2,0)</f>
        <v>0</v>
      </c>
      <c r="L267" s="203" t="n">
        <f aca="false">IF($T$74+1=Z267,3,0)+IF(VLOOKUP($T$76,savant,3,FALSE())=Z267,Blad2!$D$11,0)+IF(VLOOKUP($T$77,savant,3,FALSE())=Z267,Blad2!$D$11,0)+IF(VLOOKUP($T$78,savant,3,FALSE())=Z267,Blad2!$D$11,0)+IF(VLOOKUP($T$79,savant,3,FALSE())=Z267,Blad2!$D$11,0)+IF(VLOOKUP($T$80,savant,3,FALSE())=Z267,Blad2!$D$11,0)+AA267+IF(AND(HLOOKUP($AO$174,occupations,T178,FALSE())=1,C178&gt;0,CHOOSE(HLOOKUP($B$5,skills,Z267,FALSE()),1,2,3)=1),1,0)</f>
        <v>0</v>
      </c>
      <c r="M267" s="14"/>
      <c r="N267" s="204"/>
      <c r="O267" s="36" t="str">
        <f aca="false">IF(K267&gt;0.5,SUM(J267:N267),"N/A")</f>
        <v>N/A</v>
      </c>
      <c r="P267" s="205" t="str">
        <f aca="false">IF(OR(AND($B$5&gt;1,T267=1,$E$5&gt;0),AND($B$6&gt;1,U267=1,$E$6&gt;0),AND($B$7&gt;1,V267=1,$E$7&gt;0),AND($B$8&gt;1,W267=1,$E$8&gt;0),AND($B$9&gt;1,X267=1,$E$9&gt;0)),IF(K267&gt;$G$6+3,"Max rank exceeded!!!"," "),IF(K267&gt;($G$6+3)/2,"Max rank exceeded!!!"," "))</f>
        <v> </v>
      </c>
      <c r="Q267" s="205"/>
      <c r="R267" s="205"/>
      <c r="S267" s="205"/>
      <c r="T267" s="1" t="n">
        <f aca="false">IF(AND($E$5&gt;0,$U$318=FALSE()),IF(C178=1,1,CHOOSE(HLOOKUP($B$5,skills,Z267,FALSE()),1,2,3)),1)</f>
        <v>1</v>
      </c>
      <c r="U267" s="1" t="n">
        <f aca="false">IF(AND($E$6&gt;0,$U$318=FALSE()),IF(C178=1,1,CHOOSE(HLOOKUP($B$6,skills,Z267,FALSE()),1,2,3)),1)</f>
        <v>1</v>
      </c>
      <c r="V267" s="2" t="n">
        <f aca="false">IF(AND($E$7&gt;0,$U$318=FALSE()),IF(C178=1,1,CHOOSE(HLOOKUP($B$7,skills,Z267,FALSE()),1,2,3)),1)</f>
        <v>1</v>
      </c>
      <c r="W267" s="2" t="n">
        <f aca="false">IF(AND($E$8&gt;0,$U$318=FALSE()),IF(C178=1,1,CHOOSE(HLOOKUP($B$8,skills,Z267,FALSE()),1,2,3)),1)</f>
        <v>1</v>
      </c>
      <c r="X267" s="2" t="n">
        <f aca="false">IF(AND($E$9&gt;0,$U$318=FALSE()),IF(C178=1,1,CHOOSE(HLOOKUP($B$9,skills,Z267,FALSE()),1,2,3)),1)</f>
        <v>1</v>
      </c>
      <c r="Y267" s="2" t="n">
        <f aca="false">IF(AND($E$10&gt;0,$U$318=FALSE()),IF(C178=1,1,CHOOSE(HLOOKUP($B$10,skills,Z267,FALSE()),1,2,3)),1)</f>
        <v>1</v>
      </c>
      <c r="Z267" s="2" t="n">
        <f aca="false">Z266+1</f>
        <v>25</v>
      </c>
      <c r="AA267" s="2" t="n">
        <f aca="false">IF(D110&gt;0,2,0)</f>
        <v>0</v>
      </c>
      <c r="AB267" s="2" t="str">
        <f aca="false">A267</f>
        <v>Handle Animal</v>
      </c>
    </row>
    <row r="268" customFormat="false" ht="12.95" hidden="false" customHeight="true" outlineLevel="0" collapsed="false">
      <c r="A268" s="54" t="s">
        <v>384</v>
      </c>
      <c r="B268" s="60"/>
      <c r="C268" s="184"/>
      <c r="D268" s="184"/>
      <c r="E268" s="184"/>
      <c r="F268" s="184"/>
      <c r="G268" s="184"/>
      <c r="H268" s="184"/>
      <c r="I268" s="176" t="s">
        <v>68</v>
      </c>
      <c r="J268" s="62" t="n">
        <f aca="false">IF(I268="Str",$C$13,0)+IF(I268="Dex",$C$14,0)+IF(I268="Con",$C$15,0)+IF(I268="Int",$C$16,0)+IF(I268="Wis",$C$17,0)+IF(I268="Cha",$C$18,0)</f>
        <v>-1</v>
      </c>
      <c r="K268" s="202" t="n">
        <f aca="false">CHOOSE(T268,C268,C268/2,0)+CHOOSE(U268,D268,D268/2,0)+CHOOSE(V268,E268,E268/2,0)+CHOOSE(W268,F268,F268/2,0)+CHOOSE(X268,G268,G268/2,0)+CHOOSE(Y268,H268,H268/2,0)</f>
        <v>0</v>
      </c>
      <c r="L268" s="203" t="n">
        <f aca="false">IF($T$74+1=Z268,3,0)+IF(VLOOKUP($T$76,savant,3,FALSE())=Z268,Blad2!$D$11,0)+IF(VLOOKUP($T$77,savant,3,FALSE())=Z268,Blad2!$D$11,0)+IF(VLOOKUP($T$78,savant,3,FALSE())=Z268,Blad2!$D$11,0)+IF(VLOOKUP($T$79,savant,3,FALSE())=Z268,Blad2!$D$11,0)+IF(VLOOKUP($T$80,savant,3,FALSE())=Z268,Blad2!$D$11,0)+AA268+IF(AND(HLOOKUP($AO$174,occupations,T179,FALSE())=1,C179&gt;0,CHOOSE(HLOOKUP($B$5,skills,Z268,FALSE()),1,2,3)=1),1,0)</f>
        <v>0</v>
      </c>
      <c r="M268" s="14" t="n">
        <f aca="false">I28</f>
        <v>-0</v>
      </c>
      <c r="N268" s="206"/>
      <c r="O268" s="36" t="n">
        <f aca="false">SUM(J268:N268)</f>
        <v>-1</v>
      </c>
      <c r="P268" s="205" t="str">
        <f aca="false">IF(OR(AND($B$5&gt;1,T268=1,$E$5&gt;0),AND($B$6&gt;1,U268=1,$E$6&gt;0),AND($B$7&gt;1,V268=1,$E$7&gt;0),AND($B$8&gt;1,W268=1,$E$8&gt;0),AND($B$9&gt;1,X268=1,$E$9&gt;0)),IF(K268&gt;$G$6+3,"Max rank exceeded!!!"," "),IF(K268&gt;($G$6+3)/2,"Max rank exceeded!!!"," "))</f>
        <v> </v>
      </c>
      <c r="Q268" s="205"/>
      <c r="R268" s="205"/>
      <c r="S268" s="205"/>
      <c r="T268" s="1" t="n">
        <f aca="false">IF(AND($E$5&gt;0,$U$318=FALSE()),IF(C179=1,1,CHOOSE(HLOOKUP($B$5,skills,Z268,FALSE()),1,2,3)),1)</f>
        <v>1</v>
      </c>
      <c r="U268" s="1" t="n">
        <f aca="false">IF(AND($E$6&gt;0,$U$318=FALSE()),IF(C179=1,1,CHOOSE(HLOOKUP($B$6,skills,Z268,FALSE()),1,2,3)),1)</f>
        <v>1</v>
      </c>
      <c r="V268" s="2" t="n">
        <f aca="false">IF(AND($E$7&gt;0,$U$318=FALSE()),IF(C179=1,1,CHOOSE(HLOOKUP($B$7,skills,Z268,FALSE()),1,2,3)),1)</f>
        <v>1</v>
      </c>
      <c r="W268" s="2" t="n">
        <f aca="false">IF(AND($E$8&gt;0,$U$318=FALSE()),IF(C179=1,1,CHOOSE(HLOOKUP($B$8,skills,Z268,FALSE()),1,2,3)),1)</f>
        <v>1</v>
      </c>
      <c r="X268" s="2" t="n">
        <f aca="false">IF(AND($E$9&gt;0,$U$318=FALSE()),IF(C179=1,1,CHOOSE(HLOOKUP($B$9,skills,Z268,FALSE()),1,2,3)),1)</f>
        <v>1</v>
      </c>
      <c r="Y268" s="2" t="n">
        <f aca="false">IF(AND($E$10&gt;0,$U$318=FALSE()),IF(C179=1,1,CHOOSE(HLOOKUP($B$10,skills,Z268,FALSE()),1,2,3)),1)</f>
        <v>1</v>
      </c>
      <c r="Z268" s="2" t="n">
        <f aca="false">Z267+1</f>
        <v>26</v>
      </c>
      <c r="AA268" s="2" t="n">
        <f aca="false">IF(L126&gt;0,2,0)</f>
        <v>0</v>
      </c>
      <c r="AB268" s="2" t="str">
        <f aca="false">A268</f>
        <v>Hide</v>
      </c>
    </row>
    <row r="269" customFormat="false" ht="12.95" hidden="false" customHeight="true" outlineLevel="0" collapsed="false">
      <c r="A269" s="54" t="s">
        <v>385</v>
      </c>
      <c r="B269" s="60"/>
      <c r="C269" s="184"/>
      <c r="D269" s="184"/>
      <c r="E269" s="184"/>
      <c r="F269" s="184"/>
      <c r="G269" s="184"/>
      <c r="H269" s="184"/>
      <c r="I269" s="176" t="s">
        <v>430</v>
      </c>
      <c r="J269" s="62" t="n">
        <f aca="false">IF(I269="Str",$C$13,0)+IF(I269="Dex",$C$14,0)+IF(I269="Con",$C$15,0)+IF(I269="Int",$C$16,0)+IF(I269="Wis",$C$17,0)+IF(I269="Cha",$C$18,0)</f>
        <v>-1</v>
      </c>
      <c r="K269" s="202" t="n">
        <f aca="false">CHOOSE(T269,C269,C269/2,0)+CHOOSE(U269,D269,D269/2,0)+CHOOSE(V269,E269,E269/2,0)+CHOOSE(W269,F269,F269/2,0)+CHOOSE(X269,G269,G269/2,0)+CHOOSE(Y269,H269,H269/2,0)</f>
        <v>0</v>
      </c>
      <c r="L269" s="203" t="n">
        <f aca="false">IF($T$74+1=Z269,3,0)+IF(VLOOKUP($T$76,savant,3,FALSE())=Z269,Blad2!$D$11,0)+IF(VLOOKUP($T$77,savant,3,FALSE())=Z269,Blad2!$D$11,0)+IF(VLOOKUP($T$78,savant,3,FALSE())=Z269,Blad2!$D$11,0)+IF(VLOOKUP($T$79,savant,3,FALSE())=Z269,Blad2!$D$11,0)+IF(VLOOKUP($T$80,savant,3,FALSE())=Z269,Blad2!$D$11,0)+AA269+IF(AND(HLOOKUP($AO$174,occupations,T180,FALSE())=1,C180&gt;0,CHOOSE(HLOOKUP($B$5,skills,Z269,FALSE()),1,2,3)=1),1,0)</f>
        <v>0</v>
      </c>
      <c r="M269" s="14"/>
      <c r="N269" s="204"/>
      <c r="O269" s="36" t="n">
        <f aca="false">SUM(J269:N269)</f>
        <v>-1</v>
      </c>
      <c r="P269" s="205" t="str">
        <f aca="false">IF(OR(AND($B$5&gt;1,T269=1,$E$5&gt;0),AND($B$6&gt;1,U269=1,$E$6&gt;0),AND($B$7&gt;1,V269=1,$E$7&gt;0),AND($B$8&gt;1,W269=1,$E$8&gt;0),AND($B$9&gt;1,X269=1,$E$9&gt;0)),IF(K269&gt;$G$6+3,"Max rank exceeded!!!"," "),IF(K269&gt;($G$6+3)/2,"Max rank exceeded!!!"," "))</f>
        <v> </v>
      </c>
      <c r="Q269" s="205"/>
      <c r="R269" s="205"/>
      <c r="S269" s="205"/>
      <c r="T269" s="1" t="n">
        <f aca="false">IF(AND($E$5&gt;0,$U$318=FALSE()),IF(C180=1,1,CHOOSE(HLOOKUP($B$5,skills,Z269,FALSE()),1,2,3)),1)</f>
        <v>1</v>
      </c>
      <c r="U269" s="1" t="n">
        <f aca="false">IF(AND($E$6&gt;0,$U$318=FALSE()),IF(C180=1,1,CHOOSE(HLOOKUP($B$6,skills,Z269,FALSE()),1,2,3)),1)</f>
        <v>1</v>
      </c>
      <c r="V269" s="2" t="n">
        <f aca="false">IF(AND($E$7&gt;0,$U$318=FALSE()),IF(C180=1,1,CHOOSE(HLOOKUP($B$7,skills,Z269,FALSE()),1,2,3)),1)</f>
        <v>1</v>
      </c>
      <c r="W269" s="2" t="n">
        <f aca="false">IF(AND($E$8&gt;0,$U$318=FALSE()),IF(C180=1,1,CHOOSE(HLOOKUP($B$8,skills,Z269,FALSE()),1,2,3)),1)</f>
        <v>1</v>
      </c>
      <c r="X269" s="2" t="n">
        <f aca="false">IF(AND($E$9&gt;0,$U$318=FALSE()),IF(C180=1,1,CHOOSE(HLOOKUP($B$9,skills,Z269,FALSE()),1,2,3)),1)</f>
        <v>1</v>
      </c>
      <c r="Y269" s="2" t="n">
        <f aca="false">IF(AND($E$10&gt;0,$U$318=FALSE()),IF(C180=1,1,CHOOSE(HLOOKUP($B$10,skills,Z269,FALSE()),1,2,3)),1)</f>
        <v>1</v>
      </c>
      <c r="Z269" s="2" t="n">
        <f aca="false">Z268+1</f>
        <v>27</v>
      </c>
      <c r="AA269" s="2" t="n">
        <f aca="false">IF(D134&gt;0,2,0)</f>
        <v>0</v>
      </c>
      <c r="AB269" s="2" t="str">
        <f aca="false">A269</f>
        <v>Intimidate</v>
      </c>
    </row>
    <row r="270" customFormat="false" ht="12.95" hidden="false" customHeight="true" outlineLevel="0" collapsed="false">
      <c r="A270" s="54" t="s">
        <v>386</v>
      </c>
      <c r="B270" s="60"/>
      <c r="C270" s="184"/>
      <c r="D270" s="184"/>
      <c r="E270" s="184"/>
      <c r="F270" s="184"/>
      <c r="G270" s="184"/>
      <c r="H270" s="184"/>
      <c r="I270" s="176" t="s">
        <v>70</v>
      </c>
      <c r="J270" s="62" t="n">
        <f aca="false">IF(I270="Str",$C$13,0)+IF(I270="Dex",$C$14,0)+IF(I270="Con",$C$15,0)+IF(I270="Int",$C$16,0)+IF(I270="Wis",$C$17,0)+IF(I270="Cha",$C$18,0)</f>
        <v>-1</v>
      </c>
      <c r="K270" s="202" t="n">
        <f aca="false">CHOOSE(T270,C270,C270/2,0)+CHOOSE(U270,D270,D270/2,0)+CHOOSE(V270,E270,E270/2,0)+CHOOSE(W270,F270,F270/2,0)+CHOOSE(X270,G270,G270/2,0)+CHOOSE(Y270,H270,H270/2,0)</f>
        <v>0</v>
      </c>
      <c r="L270" s="203" t="n">
        <f aca="false">IF($T$74+1=Z270,3,0)+IF(VLOOKUP($T$76,savant,3,FALSE())=Z270,Blad2!$D$11,0)+IF(VLOOKUP($T$77,savant,3,FALSE())=Z270,Blad2!$D$11,0)+IF(VLOOKUP($T$78,savant,3,FALSE())=Z270,Blad2!$D$11,0)+IF(VLOOKUP($T$79,savant,3,FALSE())=Z270,Blad2!$D$11,0)+IF(VLOOKUP($T$80,savant,3,FALSE())=Z270,Blad2!$D$11,0)+AA270+IF(AND(HLOOKUP($AO$174,occupations,T181,FALSE())=1,C181&gt;0,CHOOSE(HLOOKUP($B$5,skills,Z270,FALSE()),1,2,3)=1),1,0)</f>
        <v>0</v>
      </c>
      <c r="M270" s="14"/>
      <c r="N270" s="204"/>
      <c r="O270" s="36" t="str">
        <f aca="false">IF(K270&gt;0.5,SUM(J270:N270),"N/A")</f>
        <v>N/A</v>
      </c>
      <c r="P270" s="205" t="str">
        <f aca="false">IF(OR(AND($B$5&gt;1,T270=1,$E$5&gt;0),AND($B$6&gt;1,U270=1,$E$6&gt;0),AND($B$7&gt;1,V270=1,$E$7&gt;0),AND($B$8&gt;1,W270=1,$E$8&gt;0),AND($B$9&gt;1,X270=1,$E$9&gt;0)),IF(K270&gt;$G$6+3,"Max rank exceeded!!!"," "),IF(K270&gt;($G$6+3)/2,"Max rank exceeded!!!"," "))</f>
        <v> </v>
      </c>
      <c r="Q270" s="205"/>
      <c r="R270" s="205"/>
      <c r="S270" s="205"/>
      <c r="T270" s="1" t="n">
        <f aca="false">IF(AND($E$5&gt;0,$U$318=FALSE()),IF(C181=1,1,CHOOSE(HLOOKUP($B$5,skills,Z270,FALSE()),1,2,3)),1)</f>
        <v>1</v>
      </c>
      <c r="U270" s="1" t="n">
        <f aca="false">IF(AND($E$6&gt;0,$U$318=FALSE()),IF(C181=1,1,CHOOSE(HLOOKUP($B$6,skills,Z270,FALSE()),1,2,3)),1)</f>
        <v>1</v>
      </c>
      <c r="V270" s="2" t="n">
        <f aca="false">IF(AND($E$7&gt;0,$U$318=FALSE()),IF(C181=1,1,CHOOSE(HLOOKUP($B$7,skills,Z270,FALSE()),1,2,3)),1)</f>
        <v>1</v>
      </c>
      <c r="W270" s="2" t="n">
        <f aca="false">IF(AND($E$8&gt;0,$U$318=FALSE()),IF(C181=1,1,CHOOSE(HLOOKUP($B$8,skills,Z270,FALSE()),1,2,3)),1)</f>
        <v>1</v>
      </c>
      <c r="X270" s="2" t="n">
        <f aca="false">IF(AND($E$9&gt;0,$U$318=FALSE()),IF(C181=1,1,CHOOSE(HLOOKUP($B$9,skills,Z270,FALSE()),1,2,3)),1)</f>
        <v>1</v>
      </c>
      <c r="Y270" s="2" t="n">
        <f aca="false">IF(AND($E$10&gt;0,$U$318=FALSE()),IF(C181=1,1,CHOOSE(HLOOKUP($B$10,skills,Z270,FALSE()),1,2,3)),1)</f>
        <v>1</v>
      </c>
      <c r="Z270" s="2" t="n">
        <f aca="false">Z269+1</f>
        <v>28</v>
      </c>
      <c r="AA270" s="2" t="n">
        <f aca="false">IF(D116&gt;0,2,0)</f>
        <v>0</v>
      </c>
      <c r="AB270" s="2" t="str">
        <f aca="false">A270</f>
        <v>Investigate</v>
      </c>
    </row>
    <row r="271" customFormat="false" ht="12.95" hidden="false" customHeight="true" outlineLevel="0" collapsed="false">
      <c r="A271" s="54" t="s">
        <v>387</v>
      </c>
      <c r="B271" s="60"/>
      <c r="C271" s="184"/>
      <c r="D271" s="184"/>
      <c r="E271" s="184"/>
      <c r="F271" s="184"/>
      <c r="G271" s="184"/>
      <c r="H271" s="184"/>
      <c r="I271" s="176" t="s">
        <v>431</v>
      </c>
      <c r="J271" s="62" t="n">
        <f aca="false">IF(I271="Str",$C$13,0)+IF(I271="Dex",$C$14,0)+IF(I271="Con",$C$15,0)+IF(I271="Int",$C$16,0)+IF(I271="Wis",$C$17,0)+IF(I271="Cha",$C$18,0)</f>
        <v>-1</v>
      </c>
      <c r="K271" s="202" t="n">
        <f aca="false">CHOOSE(T271,C271,C271/2,0)+CHOOSE(U271,D271,D271/2,0)+CHOOSE(V271,E271,E271/2,0)+CHOOSE(W271,F271,F271/2,0)+CHOOSE(X271,G271,G271/2,0)+CHOOSE(Y271,H271,H271/2,0)</f>
        <v>0</v>
      </c>
      <c r="L271" s="203" t="n">
        <f aca="false">IF($T$74+1=Z271,3,0)+IF(VLOOKUP($T$76,savant,3,FALSE())=Z271,Blad2!$D$11,0)+IF(VLOOKUP($T$77,savant,3,FALSE())=Z271,Blad2!$D$11,0)+IF(VLOOKUP($T$78,savant,3,FALSE())=Z271,Blad2!$D$11,0)+IF(VLOOKUP($T$79,savant,3,FALSE())=Z271,Blad2!$D$11,0)+IF(VLOOKUP($T$80,savant,3,FALSE())=Z271,Blad2!$D$11,0)+AA271+IF(AND(HLOOKUP($AO$174,occupations,T182,FALSE())=1,C182&gt;0,CHOOSE(HLOOKUP($B$5,skills,Z271,FALSE()),1,2,3)=1),1,0)</f>
        <v>0</v>
      </c>
      <c r="M271" s="14" t="n">
        <f aca="false">I28</f>
        <v>-0</v>
      </c>
      <c r="N271" s="204"/>
      <c r="O271" s="36" t="n">
        <f aca="false">SUM(J271:N271)</f>
        <v>-1</v>
      </c>
      <c r="P271" s="205" t="str">
        <f aca="false">IF(OR(AND($B$5&gt;1,T271=1,$E$5&gt;0),AND($B$6&gt;1,U271=1,$E$6&gt;0),AND($B$7&gt;1,V271=1,$E$7&gt;0),AND($B$8&gt;1,W271=1,$E$8&gt;0),AND($B$9&gt;1,X271=1,$E$9&gt;0)),IF(K271&gt;$G$6+3,"Max rank exceeded!!!"," "),IF(K271&gt;($G$6+3)/2,"Max rank exceeded!!!"," "))</f>
        <v> </v>
      </c>
      <c r="Q271" s="205"/>
      <c r="R271" s="205"/>
      <c r="S271" s="205"/>
      <c r="T271" s="1" t="n">
        <f aca="false">IF(AND($E$5&gt;0,$U$318=FALSE()),IF(C182=1,1,CHOOSE(HLOOKUP($B$5,skills,Z271,FALSE()),1,2,3)),1)</f>
        <v>1</v>
      </c>
      <c r="U271" s="1" t="n">
        <f aca="false">IF(AND($E$6&gt;0,$U$318=FALSE()),IF(C182=1,1,CHOOSE(HLOOKUP($B$6,skills,Z271,FALSE()),1,2,3)),1)</f>
        <v>1</v>
      </c>
      <c r="V271" s="2" t="n">
        <f aca="false">IF(AND($E$7&gt;0,$U$318=FALSE()),IF(C182=1,1,CHOOSE(HLOOKUP($B$7,skills,Z271,FALSE()),1,2,3)),1)</f>
        <v>1</v>
      </c>
      <c r="W271" s="2" t="n">
        <f aca="false">IF(AND($E$8&gt;0,$U$318=FALSE()),IF(C182=1,1,CHOOSE(HLOOKUP($B$8,skills,Z271,FALSE()),1,2,3)),1)</f>
        <v>1</v>
      </c>
      <c r="X271" s="2" t="n">
        <f aca="false">IF(AND($E$9&gt;0,$U$318=FALSE()),IF(C182=1,1,CHOOSE(HLOOKUP($B$9,skills,Z271,FALSE()),1,2,3)),1)</f>
        <v>1</v>
      </c>
      <c r="Y271" s="2" t="n">
        <f aca="false">IF(AND($E$10&gt;0,$U$318=FALSE()),IF(C182=1,1,CHOOSE(HLOOKUP($B$10,skills,Z271,FALSE()),1,2,3)),1)</f>
        <v>1</v>
      </c>
      <c r="Z271" s="2" t="n">
        <f aca="false">Z270+1</f>
        <v>29</v>
      </c>
      <c r="AA271" s="2" t="n">
        <f aca="false">IF(D107&gt;0,2,0)</f>
        <v>0</v>
      </c>
      <c r="AB271" s="2" t="str">
        <f aca="false">A271</f>
        <v>Jump</v>
      </c>
    </row>
    <row r="272" customFormat="false" ht="12.95" hidden="false" customHeight="true" outlineLevel="0" collapsed="false">
      <c r="A272" s="54" t="s">
        <v>178</v>
      </c>
      <c r="B272" s="60"/>
      <c r="C272" s="184"/>
      <c r="D272" s="184"/>
      <c r="E272" s="184"/>
      <c r="F272" s="184"/>
      <c r="G272" s="184"/>
      <c r="H272" s="184"/>
      <c r="I272" s="176" t="s">
        <v>70</v>
      </c>
      <c r="J272" s="62" t="n">
        <f aca="false">IF(I272="Str",$C$13,0)+IF(I272="Dex",$C$14,0)+IF(I272="Con",$C$15,0)+IF(I272="Int",$C$16,0)+IF(I272="Wis",$C$17,0)+IF(I272="Cha",$C$18,0)</f>
        <v>-1</v>
      </c>
      <c r="K272" s="202" t="n">
        <f aca="false">CHOOSE(T272,C272,C272/2,0)+CHOOSE(U272,D272,D272/2,0)+CHOOSE(V272,E272,E272/2,0)+CHOOSE(W272,F272,F272/2,0)+CHOOSE(X272,G272,G272/2,0)+CHOOSE(Y272,H272,H272/2,0)</f>
        <v>0</v>
      </c>
      <c r="L272" s="203" t="n">
        <f aca="false">IF($T$74+1=Z272,3,0)+IF(VLOOKUP($T$76,savant,3,FALSE())=Z272,Blad2!$D$11,0)+IF(VLOOKUP($T$77,savant,3,FALSE())=Z272,Blad2!$D$11,0)+IF(VLOOKUP($T$78,savant,3,FALSE())=Z272,Blad2!$D$11,0)+IF(VLOOKUP($T$79,savant,3,FALSE())=Z272,Blad2!$D$11,0)+IF(VLOOKUP($T$80,savant,3,FALSE())=Z272,Blad2!$D$11,0)+AA272+IF(AND(HLOOKUP($AO$174,occupations,T183,FALSE())=1,C183&gt;0,CHOOSE(HLOOKUP($B$5,skills,Z272,FALSE()),1,2,3)=1),1,0)</f>
        <v>0</v>
      </c>
      <c r="M272" s="14"/>
      <c r="N272" s="204"/>
      <c r="O272" s="36" t="str">
        <f aca="false">IF(K272&gt;0.5,SUM(J272:N272),"N/A")</f>
        <v>N/A</v>
      </c>
      <c r="P272" s="205" t="str">
        <f aca="false">IF(OR(AND($B$5&gt;1,T272=1,$E$5&gt;0),AND($B$6&gt;1,U272=1,$E$6&gt;0),AND($B$7&gt;1,V272=1,$E$7&gt;0),AND($B$8&gt;1,W272=1,$E$8&gt;0),AND($B$9&gt;1,X272=1,$E$9&gt;0)),IF(K272&gt;$G$6+3,"Max rank exceeded!!!"," "),IF(K272&gt;($G$6+3)/2,"Max rank exceeded!!!"," "))</f>
        <v> </v>
      </c>
      <c r="Q272" s="205"/>
      <c r="R272" s="205"/>
      <c r="S272" s="205"/>
      <c r="T272" s="1" t="n">
        <f aca="false">IF(AND($E$5&gt;0,$U$318=FALSE()),IF(C183=1,1,CHOOSE(HLOOKUP($B$5,skills,Z272,FALSE()),1,2,3)),1)</f>
        <v>1</v>
      </c>
      <c r="U272" s="1" t="n">
        <f aca="false">IF(AND($E$6&gt;0,$U$318=FALSE()),IF(C183=1,1,CHOOSE(HLOOKUP($B$6,skills,Z272,FALSE()),1,2,3)),1)</f>
        <v>1</v>
      </c>
      <c r="V272" s="2" t="n">
        <f aca="false">IF(AND($E$7&gt;0,$U$318=FALSE()),IF(C183=1,1,CHOOSE(HLOOKUP($B$7,skills,Z272,FALSE()),1,2,3)),1)</f>
        <v>1</v>
      </c>
      <c r="W272" s="2" t="n">
        <f aca="false">IF(AND($E$8&gt;0,$U$318=FALSE()),IF(C183=1,1,CHOOSE(HLOOKUP($B$8,skills,Z272,FALSE()),1,2,3)),1)</f>
        <v>1</v>
      </c>
      <c r="X272" s="2" t="n">
        <f aca="false">IF(AND($E$9&gt;0,$U$318=FALSE()),IF(C183=1,1,CHOOSE(HLOOKUP($B$9,skills,Z272,FALSE()),1,2,3)),1)</f>
        <v>1</v>
      </c>
      <c r="Y272" s="2" t="n">
        <f aca="false">IF(AND($E$10&gt;0,$U$318=FALSE()),IF(C183=1,1,CHOOSE(HLOOKUP($B$10,skills,Z272,FALSE()),1,2,3)),1)</f>
        <v>1</v>
      </c>
      <c r="Z272" s="2" t="n">
        <f aca="false">Z271+1</f>
        <v>30</v>
      </c>
      <c r="AA272" s="2" t="n">
        <f aca="false">IF(AND($H$117&gt;0,OR($W$104=Z272-28,$W$105=Z272-28)),2,0)</f>
        <v>0</v>
      </c>
      <c r="AB272" s="2" t="str">
        <f aca="false">A272</f>
        <v>Knowledge (Arcane lore)</v>
      </c>
    </row>
    <row r="273" customFormat="false" ht="12.95" hidden="false" customHeight="true" outlineLevel="0" collapsed="false">
      <c r="A273" s="54" t="s">
        <v>182</v>
      </c>
      <c r="B273" s="60"/>
      <c r="C273" s="184"/>
      <c r="D273" s="184"/>
      <c r="E273" s="184"/>
      <c r="F273" s="184"/>
      <c r="G273" s="184"/>
      <c r="H273" s="184"/>
      <c r="I273" s="176" t="s">
        <v>70</v>
      </c>
      <c r="J273" s="62" t="n">
        <f aca="false">IF(I273="Str",$C$13,0)+IF(I273="Dex",$C$14,0)+IF(I273="Con",$C$15,0)+IF(I273="Int",$C$16,0)+IF(I273="Wis",$C$17,0)+IF(I273="Cha",$C$18,0)</f>
        <v>-1</v>
      </c>
      <c r="K273" s="202" t="n">
        <f aca="false">CHOOSE(T273,C273,C273/2,0)+CHOOSE(U273,D273,D273/2,0)+CHOOSE(V273,E273,E273/2,0)+CHOOSE(W273,F273,F273/2,0)+CHOOSE(X273,G273,G273/2,0)+CHOOSE(Y273,H273,H273/2,0)</f>
        <v>0</v>
      </c>
      <c r="L273" s="203" t="n">
        <f aca="false">IF($T$74+1=Z273,3,0)+IF(VLOOKUP($T$76,savant,3,FALSE())=Z273,Blad2!$D$11,0)+IF(VLOOKUP($T$77,savant,3,FALSE())=Z273,Blad2!$D$11,0)+IF(VLOOKUP($T$78,savant,3,FALSE())=Z273,Blad2!$D$11,0)+IF(VLOOKUP($T$79,savant,3,FALSE())=Z273,Blad2!$D$11,0)+IF(VLOOKUP($T$80,savant,3,FALSE())=Z273,Blad2!$D$11,0)+AA273+IF(AND(HLOOKUP($AO$174,occupations,T184,FALSE())=1,C184&gt;0,CHOOSE(HLOOKUP($B$5,skills,Z273,FALSE()),1,2,3)=1),1,0)</f>
        <v>0</v>
      </c>
      <c r="M273" s="14"/>
      <c r="N273" s="204"/>
      <c r="O273" s="36" t="str">
        <f aca="false">IF(K273&gt;0.5,SUM(J273:N273),"N/A")</f>
        <v>N/A</v>
      </c>
      <c r="P273" s="205" t="str">
        <f aca="false">IF(OR(AND($B$5&gt;1,T273=1,$E$5&gt;0),AND($B$6&gt;1,U273=1,$E$6&gt;0),AND($B$7&gt;1,V273=1,$E$7&gt;0),AND($B$8&gt;1,W273=1,$E$8&gt;0),AND($B$9&gt;1,X273=1,$E$9&gt;0)),IF(K273&gt;$G$6+3,"Max rank exceeded!!!"," "),IF(K273&gt;($G$6+3)/2,"Max rank exceeded!!!"," "))</f>
        <v> </v>
      </c>
      <c r="Q273" s="205"/>
      <c r="R273" s="205"/>
      <c r="S273" s="205"/>
      <c r="T273" s="1" t="n">
        <f aca="false">IF(AND($E$5&gt;0,$U$318=FALSE()),IF(C184=1,1,CHOOSE(HLOOKUP($B$5,skills,Z273,FALSE()),1,2,3)),1)</f>
        <v>1</v>
      </c>
      <c r="U273" s="1" t="n">
        <f aca="false">IF(AND($E$6&gt;0,$U$318=FALSE()),IF(C184=1,1,CHOOSE(HLOOKUP($B$6,skills,Z273,FALSE()),1,2,3)),1)</f>
        <v>1</v>
      </c>
      <c r="V273" s="2" t="n">
        <f aca="false">IF(AND($E$7&gt;0,$U$318=FALSE()),IF(C184=1,1,CHOOSE(HLOOKUP($B$7,skills,Z273,FALSE()),1,2,3)),1)</f>
        <v>1</v>
      </c>
      <c r="W273" s="2" t="n">
        <f aca="false">IF(AND($E$8&gt;0,$U$318=FALSE()),IF(C184=1,1,CHOOSE(HLOOKUP($B$8,skills,Z273,FALSE()),1,2,3)),1)</f>
        <v>1</v>
      </c>
      <c r="X273" s="2" t="n">
        <f aca="false">IF(AND($E$9&gt;0,$U$318=FALSE()),IF(C184=1,1,CHOOSE(HLOOKUP($B$9,skills,Z273,FALSE()),1,2,3)),1)</f>
        <v>1</v>
      </c>
      <c r="Y273" s="2" t="n">
        <f aca="false">IF(AND($E$10&gt;0,$U$318=FALSE()),IF(C184=1,1,CHOOSE(HLOOKUP($B$10,skills,Z273,FALSE()),1,2,3)),1)</f>
        <v>1</v>
      </c>
      <c r="Z273" s="2" t="n">
        <f aca="false">Z272+1</f>
        <v>31</v>
      </c>
      <c r="AA273" s="2" t="n">
        <f aca="false">IF(AND($H$117&gt;0,OR($W$104=Z273-28,$W$105=Z273-28)),2,0)</f>
        <v>0</v>
      </c>
      <c r="AB273" s="2" t="str">
        <f aca="false">A273</f>
        <v>Knowledge (Art)</v>
      </c>
    </row>
    <row r="274" customFormat="false" ht="12.95" hidden="false" customHeight="true" outlineLevel="0" collapsed="false">
      <c r="A274" s="54" t="s">
        <v>187</v>
      </c>
      <c r="B274" s="60"/>
      <c r="C274" s="184"/>
      <c r="D274" s="184"/>
      <c r="E274" s="184"/>
      <c r="F274" s="184"/>
      <c r="G274" s="184"/>
      <c r="H274" s="184"/>
      <c r="I274" s="176" t="s">
        <v>70</v>
      </c>
      <c r="J274" s="62" t="n">
        <f aca="false">IF(I274="Str",$C$13,0)+IF(I274="Dex",$C$14,0)+IF(I274="Con",$C$15,0)+IF(I274="Int",$C$16,0)+IF(I274="Wis",$C$17,0)+IF(I274="Cha",$C$18,0)</f>
        <v>-1</v>
      </c>
      <c r="K274" s="202" t="n">
        <f aca="false">CHOOSE(T274,C274,C274/2,0)+CHOOSE(U274,D274,D274/2,0)+CHOOSE(V274,E274,E274/2,0)+CHOOSE(W274,F274,F274/2,0)+CHOOSE(X274,G274,G274/2,0)+CHOOSE(Y274,H274,H274/2,0)</f>
        <v>0</v>
      </c>
      <c r="L274" s="203" t="n">
        <f aca="false">IF($T$74+1=Z274,3,0)+IF(VLOOKUP($T$76,savant,3,FALSE())=Z274,Blad2!$D$11,0)+IF(VLOOKUP($T$77,savant,3,FALSE())=Z274,Blad2!$D$11,0)+IF(VLOOKUP($T$78,savant,3,FALSE())=Z274,Blad2!$D$11,0)+IF(VLOOKUP($T$79,savant,3,FALSE())=Z274,Blad2!$D$11,0)+IF(VLOOKUP($T$80,savant,3,FALSE())=Z274,Blad2!$D$11,0)+AA274+IF(AND(HLOOKUP($AO$174,occupations,T185,FALSE())=1,C185&gt;0,CHOOSE(HLOOKUP($B$5,skills,Z274,FALSE()),1,2,3)=1),1,0)</f>
        <v>0</v>
      </c>
      <c r="M274" s="14"/>
      <c r="N274" s="204"/>
      <c r="O274" s="36" t="str">
        <f aca="false">IF(K274&gt;0.5,SUM(J274:N274),"N/A")</f>
        <v>N/A</v>
      </c>
      <c r="P274" s="205" t="str">
        <f aca="false">IF(OR(AND($B$5&gt;1,T274=1,$E$5&gt;0),AND($B$6&gt;1,U274=1,$E$6&gt;0),AND($B$7&gt;1,V274=1,$E$7&gt;0),AND($B$8&gt;1,W274=1,$E$8&gt;0),AND($B$9&gt;1,X274=1,$E$9&gt;0)),IF(K274&gt;$G$6+3,"Max rank exceeded!!!"," "),IF(K274&gt;($G$6+3)/2,"Max rank exceeded!!!"," "))</f>
        <v> </v>
      </c>
      <c r="Q274" s="205"/>
      <c r="R274" s="205"/>
      <c r="S274" s="205"/>
      <c r="T274" s="1" t="n">
        <f aca="false">IF(AND($E$5&gt;0,$U$318=FALSE()),IF(C185=1,1,CHOOSE(HLOOKUP($B$5,skills,Z274,FALSE()),1,2,3)),1)</f>
        <v>1</v>
      </c>
      <c r="U274" s="1" t="n">
        <f aca="false">IF(AND($E$6&gt;0,$U$318=FALSE()),IF(C185=1,1,CHOOSE(HLOOKUP($B$6,skills,Z274,FALSE()),1,2,3)),1)</f>
        <v>1</v>
      </c>
      <c r="V274" s="2" t="n">
        <f aca="false">IF(AND($E$7&gt;0,$U$318=FALSE()),IF(C185=1,1,CHOOSE(HLOOKUP($B$7,skills,Z274,FALSE()),1,2,3)),1)</f>
        <v>1</v>
      </c>
      <c r="W274" s="2" t="n">
        <f aca="false">IF(AND($E$8&gt;0,$U$318=FALSE()),IF(C185=1,1,CHOOSE(HLOOKUP($B$8,skills,Z274,FALSE()),1,2,3)),1)</f>
        <v>1</v>
      </c>
      <c r="X274" s="2" t="n">
        <f aca="false">IF(AND($E$9&gt;0,$U$318=FALSE()),IF(C185=1,1,CHOOSE(HLOOKUP($B$9,skills,Z274,FALSE()),1,2,3)),1)</f>
        <v>1</v>
      </c>
      <c r="Y274" s="2" t="n">
        <f aca="false">IF(AND($E$10&gt;0,$U$318=FALSE()),IF(C185=1,1,CHOOSE(HLOOKUP($B$10,skills,Z274,FALSE()),1,2,3)),1)</f>
        <v>1</v>
      </c>
      <c r="Z274" s="2" t="n">
        <f aca="false">Z273+1</f>
        <v>32</v>
      </c>
      <c r="AA274" s="2" t="n">
        <f aca="false">IF(AND($H$117&gt;0,OR($W$104=Z274-28,$W$105=Z274-28)),2,0)</f>
        <v>0</v>
      </c>
      <c r="AB274" s="2" t="str">
        <f aca="false">A274</f>
        <v>Knowledge (Behavioral sciences)</v>
      </c>
    </row>
    <row r="275" customFormat="false" ht="12.95" hidden="false" customHeight="true" outlineLevel="0" collapsed="false">
      <c r="A275" s="182" t="s">
        <v>192</v>
      </c>
      <c r="B275" s="124"/>
      <c r="C275" s="184"/>
      <c r="D275" s="184"/>
      <c r="E275" s="184"/>
      <c r="F275" s="184"/>
      <c r="G275" s="184"/>
      <c r="H275" s="184"/>
      <c r="I275" s="176" t="s">
        <v>70</v>
      </c>
      <c r="J275" s="62" t="n">
        <f aca="false">IF(I275="Str",$C$13,0)+IF(I275="Dex",$C$14,0)+IF(I275="Con",$C$15,0)+IF(I275="Int",$C$16,0)+IF(I275="Wis",$C$17,0)+IF(I275="Cha",$C$18,0)</f>
        <v>-1</v>
      </c>
      <c r="K275" s="202" t="n">
        <f aca="false">CHOOSE(T275,C275,C275/2,0)+CHOOSE(U275,D275,D275/2,0)+CHOOSE(V275,E275,E275/2,0)+CHOOSE(W275,F275,F275/2,0)+CHOOSE(X275,G275,G275/2,0)+CHOOSE(Y275,H275,H275/2,0)</f>
        <v>0</v>
      </c>
      <c r="L275" s="203" t="n">
        <f aca="false">IF($T$74+1=Z275,3,0)+IF(VLOOKUP($T$76,savant,3,FALSE())=Z275,Blad2!$D$11,0)+IF(VLOOKUP($T$77,savant,3,FALSE())=Z275,Blad2!$D$11,0)+IF(VLOOKUP($T$78,savant,3,FALSE())=Z275,Blad2!$D$11,0)+IF(VLOOKUP($T$79,savant,3,FALSE())=Z275,Blad2!$D$11,0)+IF(VLOOKUP($T$80,savant,3,FALSE())=Z275,Blad2!$D$11,0)+AA275+IF(AND(HLOOKUP($AO$174,occupations,T186,FALSE())=1,C186&gt;0,CHOOSE(HLOOKUP($B$5,skills,Z275,FALSE()),1,2,3)=1),1,0)</f>
        <v>0</v>
      </c>
      <c r="M275" s="14"/>
      <c r="N275" s="204"/>
      <c r="O275" s="36" t="str">
        <f aca="false">IF(K275&gt;0.5,SUM(J275:N275),"N/A")</f>
        <v>N/A</v>
      </c>
      <c r="P275" s="205" t="str">
        <f aca="false">IF(OR(AND($B$5&gt;1,T275=1,$E$5&gt;0),AND($B$6&gt;1,U275=1,$E$6&gt;0),AND($B$7&gt;1,V275=1,$E$7&gt;0),AND($B$8&gt;1,W275=1,$E$8&gt;0),AND($B$9&gt;1,X275=1,$E$9&gt;0)),IF(K275&gt;$G$6+3,"Max rank exceeded!!!"," "),IF(K275&gt;($G$6+3)/2,"Max rank exceeded!!!"," "))</f>
        <v> </v>
      </c>
      <c r="Q275" s="205"/>
      <c r="R275" s="205"/>
      <c r="S275" s="205"/>
      <c r="T275" s="1" t="n">
        <f aca="false">IF(AND($E$5&gt;0,$U$318=FALSE()),IF(C186=1,1,CHOOSE(HLOOKUP($B$5,skills,Z275,FALSE()),1,2,3)),1)</f>
        <v>1</v>
      </c>
      <c r="U275" s="1" t="n">
        <f aca="false">IF(AND($E$6&gt;0,$U$318=FALSE()),IF(C186=1,1,CHOOSE(HLOOKUP($B$6,skills,Z275,FALSE()),1,2,3)),1)</f>
        <v>1</v>
      </c>
      <c r="V275" s="2" t="n">
        <f aca="false">IF(AND($E$7&gt;0,$U$318=FALSE()),IF(C186=1,1,CHOOSE(HLOOKUP($B$7,skills,Z275,FALSE()),1,2,3)),1)</f>
        <v>1</v>
      </c>
      <c r="W275" s="2" t="n">
        <f aca="false">IF(AND($E$8&gt;0,$U$318=FALSE()),IF(C186=1,1,CHOOSE(HLOOKUP($B$8,skills,Z275,FALSE()),1,2,3)),1)</f>
        <v>1</v>
      </c>
      <c r="X275" s="2" t="n">
        <f aca="false">IF(AND($E$9&gt;0,$U$318=FALSE()),IF(C186=1,1,CHOOSE(HLOOKUP($B$9,skills,Z275,FALSE()),1,2,3)),1)</f>
        <v>1</v>
      </c>
      <c r="Y275" s="2" t="n">
        <f aca="false">IF(AND($E$10&gt;0,$U$318=FALSE()),IF(C186=1,1,CHOOSE(HLOOKUP($B$10,skills,Z275,FALSE()),1,2,3)),1)</f>
        <v>1</v>
      </c>
      <c r="Z275" s="2" t="n">
        <f aca="false">Z274+1</f>
        <v>33</v>
      </c>
      <c r="AA275" s="2" t="n">
        <f aca="false">IF(AND($H$117&gt;0,OR($W$104=Z275-28,$W$105=Z275-28)),2,0)</f>
        <v>0</v>
      </c>
      <c r="AB275" s="2" t="str">
        <f aca="false">A275</f>
        <v>Knowledge (Business)</v>
      </c>
    </row>
    <row r="276" customFormat="false" ht="12.95" hidden="false" customHeight="true" outlineLevel="0" collapsed="false">
      <c r="A276" s="182" t="s">
        <v>197</v>
      </c>
      <c r="B276" s="124"/>
      <c r="C276" s="184"/>
      <c r="D276" s="184"/>
      <c r="E276" s="184"/>
      <c r="F276" s="184"/>
      <c r="G276" s="184"/>
      <c r="H276" s="184"/>
      <c r="I276" s="176" t="s">
        <v>70</v>
      </c>
      <c r="J276" s="62" t="n">
        <f aca="false">IF(I276="Str",$C$13,0)+IF(I276="Dex",$C$14,0)+IF(I276="Con",$C$15,0)+IF(I276="Int",$C$16,0)+IF(I276="Wis",$C$17,0)+IF(I276="Cha",$C$18,0)</f>
        <v>-1</v>
      </c>
      <c r="K276" s="202" t="n">
        <f aca="false">CHOOSE(T276,C276,C276/2,0)+CHOOSE(U276,D276,D276/2,0)+CHOOSE(V276,E276,E276/2,0)+CHOOSE(W276,F276,F276/2,0)+CHOOSE(X276,G276,G276/2,0)+CHOOSE(Y276,H276,H276/2,0)</f>
        <v>0</v>
      </c>
      <c r="L276" s="203" t="n">
        <f aca="false">IF($T$74+1=Z276,3,0)+IF(VLOOKUP($T$76,savant,3,FALSE())=Z276,Blad2!$D$11,0)+IF(VLOOKUP($T$77,savant,3,FALSE())=Z276,Blad2!$D$11,0)+IF(VLOOKUP($T$78,savant,3,FALSE())=Z276,Blad2!$D$11,0)+IF(VLOOKUP($T$79,savant,3,FALSE())=Z276,Blad2!$D$11,0)+IF(VLOOKUP($T$80,savant,3,FALSE())=Z276,Blad2!$D$11,0)+AA276+IF(AND(HLOOKUP($AO$174,occupations,T187,FALSE())=1,C187&gt;0,CHOOSE(HLOOKUP($B$5,skills,Z276,FALSE()),1,2,3)=1),1,0)</f>
        <v>0</v>
      </c>
      <c r="M276" s="14"/>
      <c r="N276" s="207"/>
      <c r="O276" s="36" t="str">
        <f aca="false">IF(K276&gt;0.5,SUM(J276:N276),"N/A")</f>
        <v>N/A</v>
      </c>
      <c r="P276" s="205" t="str">
        <f aca="false">IF(OR(AND($B$5&gt;1,T276=1,$E$5&gt;0),AND($B$6&gt;1,U276=1,$E$6&gt;0),AND($B$7&gt;1,V276=1,$E$7&gt;0),AND($B$8&gt;1,W276=1,$E$8&gt;0),AND($B$9&gt;1,X276=1,$E$9&gt;0)),IF(K276&gt;$G$6+3,"Max rank exceeded!!!"," "),IF(K276&gt;($G$6+3)/2,"Max rank exceeded!!!"," "))</f>
        <v> </v>
      </c>
      <c r="Q276" s="205"/>
      <c r="R276" s="205"/>
      <c r="S276" s="205"/>
      <c r="T276" s="1" t="n">
        <f aca="false">IF(AND($E$5&gt;0,$U$318=FALSE()),IF(C187=1,1,CHOOSE(HLOOKUP($B$5,skills,Z276,FALSE()),1,2,3)),1)</f>
        <v>1</v>
      </c>
      <c r="U276" s="1" t="n">
        <f aca="false">IF(AND($E$6&gt;0,$U$318=FALSE()),IF(C187=1,1,CHOOSE(HLOOKUP($B$6,skills,Z276,FALSE()),1,2,3)),1)</f>
        <v>1</v>
      </c>
      <c r="V276" s="2" t="n">
        <f aca="false">IF(AND($E$7&gt;0,$U$318=FALSE()),IF(C187=1,1,CHOOSE(HLOOKUP($B$7,skills,Z276,FALSE()),1,2,3)),1)</f>
        <v>1</v>
      </c>
      <c r="W276" s="2" t="n">
        <f aca="false">IF(AND($E$8&gt;0,$U$318=FALSE()),IF(C187=1,1,CHOOSE(HLOOKUP($B$8,skills,Z276,FALSE()),1,2,3)),1)</f>
        <v>1</v>
      </c>
      <c r="X276" s="2" t="n">
        <f aca="false">IF(AND($E$9&gt;0,$U$318=FALSE()),IF(C187=1,1,CHOOSE(HLOOKUP($B$9,skills,Z276,FALSE()),1,2,3)),1)</f>
        <v>1</v>
      </c>
      <c r="Y276" s="2" t="n">
        <f aca="false">IF(AND($E$10&gt;0,$U$318=FALSE()),IF(C187=1,1,CHOOSE(HLOOKUP($B$10,skills,Z276,FALSE()),1,2,3)),1)</f>
        <v>1</v>
      </c>
      <c r="Z276" s="2" t="n">
        <f aca="false">Z275+1</f>
        <v>34</v>
      </c>
      <c r="AA276" s="2" t="n">
        <f aca="false">IF(AND($H$117&gt;0,OR($W$104=Z276-28,$W$105=Z276-28)),2,0)</f>
        <v>0</v>
      </c>
      <c r="AB276" s="2" t="str">
        <f aca="false">A276</f>
        <v>Knowledge (Civics)</v>
      </c>
    </row>
    <row r="277" customFormat="false" ht="12.95" hidden="false" customHeight="true" outlineLevel="0" collapsed="false">
      <c r="A277" s="182" t="s">
        <v>201</v>
      </c>
      <c r="B277" s="124"/>
      <c r="C277" s="184"/>
      <c r="D277" s="184"/>
      <c r="E277" s="184"/>
      <c r="F277" s="184"/>
      <c r="G277" s="184"/>
      <c r="H277" s="184"/>
      <c r="I277" s="176" t="s">
        <v>70</v>
      </c>
      <c r="J277" s="62" t="n">
        <f aca="false">IF(I277="Str",$C$13,0)+IF(I277="Dex",$C$14,0)+IF(I277="Con",$C$15,0)+IF(I277="Int",$C$16,0)+IF(I277="Wis",$C$17,0)+IF(I277="Cha",$C$18,0)</f>
        <v>-1</v>
      </c>
      <c r="K277" s="202" t="n">
        <f aca="false">CHOOSE(T277,C277,C277/2,0)+CHOOSE(U277,D277,D277/2,0)+CHOOSE(V277,E277,E277/2,0)+CHOOSE(W277,F277,F277/2,0)+CHOOSE(X277,G277,G277/2,0)+CHOOSE(Y277,H277,H277/2,0)</f>
        <v>0</v>
      </c>
      <c r="L277" s="203" t="n">
        <f aca="false">IF($T$74+1=Z277,3,0)+IF(VLOOKUP($T$76,savant,3,FALSE())=Z277,Blad2!$D$11,0)+IF(VLOOKUP($T$77,savant,3,FALSE())=Z277,Blad2!$D$11,0)+IF(VLOOKUP($T$78,savant,3,FALSE())=Z277,Blad2!$D$11,0)+IF(VLOOKUP($T$79,savant,3,FALSE())=Z277,Blad2!$D$11,0)+IF(VLOOKUP($T$80,savant,3,FALSE())=Z277,Blad2!$D$11,0)+AA277+IF(AND(HLOOKUP($AO$174,occupations,T188,FALSE())=1,C188&gt;0,CHOOSE(HLOOKUP($B$5,skills,Z277,FALSE()),1,2,3)=1),1,0)</f>
        <v>0</v>
      </c>
      <c r="M277" s="14"/>
      <c r="N277" s="207"/>
      <c r="O277" s="36" t="str">
        <f aca="false">IF(K277&gt;0.5,SUM(J277:N277),"N/A")</f>
        <v>N/A</v>
      </c>
      <c r="P277" s="205" t="str">
        <f aca="false">IF(OR(AND($B$5&gt;1,T277=1,$E$5&gt;0),AND($B$6&gt;1,U277=1,$E$6&gt;0),AND($B$7&gt;1,V277=1,$E$7&gt;0),AND($B$8&gt;1,W277=1,$E$8&gt;0),AND($B$9&gt;1,X277=1,$E$9&gt;0)),IF(K277&gt;$G$6+3,"Max rank exceeded!!!"," "),IF(K277&gt;($G$6+3)/2,"Max rank exceeded!!!"," "))</f>
        <v> </v>
      </c>
      <c r="Q277" s="205"/>
      <c r="R277" s="205"/>
      <c r="S277" s="205"/>
      <c r="T277" s="1" t="n">
        <f aca="false">IF(AND($E$5&gt;0,$U$318=FALSE()),IF(C188=1,1,CHOOSE(HLOOKUP($B$5,skills,Z277,FALSE()),1,2,3)),1)</f>
        <v>1</v>
      </c>
      <c r="U277" s="1" t="n">
        <f aca="false">IF(AND($E$6&gt;0,$U$318=FALSE()),IF(C188=1,1,CHOOSE(HLOOKUP($B$6,skills,Z277,FALSE()),1,2,3)),1)</f>
        <v>1</v>
      </c>
      <c r="V277" s="2" t="n">
        <f aca="false">IF(AND($E$7&gt;0,$U$318=FALSE()),IF(C188=1,1,CHOOSE(HLOOKUP($B$7,skills,Z277,FALSE()),1,2,3)),1)</f>
        <v>1</v>
      </c>
      <c r="W277" s="2" t="n">
        <f aca="false">IF(AND($E$8&gt;0,$U$318=FALSE()),IF(C188=1,1,CHOOSE(HLOOKUP($B$8,skills,Z277,FALSE()),1,2,3)),1)</f>
        <v>1</v>
      </c>
      <c r="X277" s="2" t="n">
        <f aca="false">IF(AND($E$9&gt;0,$U$318=FALSE()),IF(C188=1,1,CHOOSE(HLOOKUP($B$9,skills,Z277,FALSE()),1,2,3)),1)</f>
        <v>1</v>
      </c>
      <c r="Y277" s="2" t="n">
        <f aca="false">IF(AND($E$10&gt;0,$U$318=FALSE()),IF(C188=1,1,CHOOSE(HLOOKUP($B$10,skills,Z277,FALSE()),1,2,3)),1)</f>
        <v>1</v>
      </c>
      <c r="Z277" s="2" t="n">
        <f aca="false">Z276+1</f>
        <v>35</v>
      </c>
      <c r="AA277" s="2" t="n">
        <f aca="false">IF(AND($H$117&gt;0,OR($W$104=Z277-28,$W$105=Z277-28)),2,0)</f>
        <v>0</v>
      </c>
      <c r="AB277" s="2" t="str">
        <f aca="false">A277</f>
        <v>Knowledge (Current events)</v>
      </c>
    </row>
    <row r="278" customFormat="false" ht="12.95" hidden="false" customHeight="true" outlineLevel="0" collapsed="false">
      <c r="A278" s="182" t="s">
        <v>206</v>
      </c>
      <c r="B278" s="124"/>
      <c r="C278" s="184"/>
      <c r="D278" s="184"/>
      <c r="E278" s="184"/>
      <c r="F278" s="184"/>
      <c r="G278" s="184"/>
      <c r="H278" s="184"/>
      <c r="I278" s="176" t="s">
        <v>70</v>
      </c>
      <c r="J278" s="62" t="n">
        <f aca="false">IF(I278="Str",$C$13,0)+IF(I278="Dex",$C$14,0)+IF(I278="Con",$C$15,0)+IF(I278="Int",$C$16,0)+IF(I278="Wis",$C$17,0)+IF(I278="Cha",$C$18,0)</f>
        <v>-1</v>
      </c>
      <c r="K278" s="202" t="n">
        <f aca="false">CHOOSE(T278,C278,C278/2,0)+CHOOSE(U278,D278,D278/2,0)+CHOOSE(V278,E278,E278/2,0)+CHOOSE(W278,F278,F278/2,0)+CHOOSE(X278,G278,G278/2,0)+CHOOSE(Y278,H278,H278/2,0)</f>
        <v>0</v>
      </c>
      <c r="L278" s="203" t="n">
        <f aca="false">IF($T$74+1=Z278,3,0)+IF(VLOOKUP($T$76,savant,3,FALSE())=Z278,Blad2!$D$11,0)+IF(VLOOKUP($T$77,savant,3,FALSE())=Z278,Blad2!$D$11,0)+IF(VLOOKUP($T$78,savant,3,FALSE())=Z278,Blad2!$D$11,0)+IF(VLOOKUP($T$79,savant,3,FALSE())=Z278,Blad2!$D$11,0)+IF(VLOOKUP($T$80,savant,3,FALSE())=Z278,Blad2!$D$11,0)+AA278+IF(AND(HLOOKUP($AO$174,occupations,T189,FALSE())=1,C189&gt;0,CHOOSE(HLOOKUP($B$5,skills,Z278,FALSE()),1,2,3)=1),1,0)</f>
        <v>0</v>
      </c>
      <c r="M278" s="14"/>
      <c r="N278" s="207"/>
      <c r="O278" s="36" t="str">
        <f aca="false">IF(K278&gt;0.5,SUM(J278:N278),"N/A")</f>
        <v>N/A</v>
      </c>
      <c r="P278" s="205" t="str">
        <f aca="false">IF(OR(AND($B$5&gt;1,T278=1,$E$5&gt;0),AND($B$6&gt;1,U278=1,$E$6&gt;0),AND($B$7&gt;1,V278=1,$E$7&gt;0),AND($B$8&gt;1,W278=1,$E$8&gt;0),AND($B$9&gt;1,X278=1,$E$9&gt;0)),IF(K278&gt;$G$6+3,"Max rank exceeded!!!"," "),IF(K278&gt;($G$6+3)/2,"Max rank exceeded!!!"," "))</f>
        <v> </v>
      </c>
      <c r="Q278" s="205"/>
      <c r="R278" s="205"/>
      <c r="S278" s="205"/>
      <c r="T278" s="1" t="n">
        <f aca="false">IF(AND($E$5&gt;0,$U$318=FALSE()),IF(C189=1,1,CHOOSE(HLOOKUP($B$5,skills,Z278,FALSE()),1,2,3)),1)</f>
        <v>1</v>
      </c>
      <c r="U278" s="1" t="n">
        <f aca="false">IF(AND($E$6&gt;0,$U$318=FALSE()),IF(C189=1,1,CHOOSE(HLOOKUP($B$6,skills,Z278,FALSE()),1,2,3)),1)</f>
        <v>1</v>
      </c>
      <c r="V278" s="2" t="n">
        <f aca="false">IF(AND($E$7&gt;0,$U$318=FALSE()),IF(C189=1,1,CHOOSE(HLOOKUP($B$7,skills,Z278,FALSE()),1,2,3)),1)</f>
        <v>1</v>
      </c>
      <c r="W278" s="2" t="n">
        <f aca="false">IF(AND($E$8&gt;0,$U$318=FALSE()),IF(C189=1,1,CHOOSE(HLOOKUP($B$8,skills,Z278,FALSE()),1,2,3)),1)</f>
        <v>1</v>
      </c>
      <c r="X278" s="2" t="n">
        <f aca="false">IF(AND($E$9&gt;0,$U$318=FALSE()),IF(C189=1,1,CHOOSE(HLOOKUP($B$9,skills,Z278,FALSE()),1,2,3)),1)</f>
        <v>1</v>
      </c>
      <c r="Y278" s="2" t="n">
        <f aca="false">IF(AND($E$10&gt;0,$U$318=FALSE()),IF(C189=1,1,CHOOSE(HLOOKUP($B$10,skills,Z278,FALSE()),1,2,3)),1)</f>
        <v>1</v>
      </c>
      <c r="Z278" s="2" t="n">
        <f aca="false">Z277+1</f>
        <v>36</v>
      </c>
      <c r="AA278" s="2" t="n">
        <f aca="false">IF(AND($H$117&gt;0,OR($W$104=Z278-28,$W$105=Z278-28)),2,0)</f>
        <v>0</v>
      </c>
      <c r="AB278" s="2" t="str">
        <f aca="false">A278</f>
        <v>Knowledge (Earth and life sciences)</v>
      </c>
    </row>
    <row r="279" customFormat="false" ht="12.95" hidden="false" customHeight="true" outlineLevel="0" collapsed="false">
      <c r="A279" s="182" t="s">
        <v>211</v>
      </c>
      <c r="B279" s="124"/>
      <c r="C279" s="184"/>
      <c r="D279" s="184"/>
      <c r="E279" s="184"/>
      <c r="F279" s="184"/>
      <c r="G279" s="184"/>
      <c r="H279" s="184"/>
      <c r="I279" s="176" t="s">
        <v>70</v>
      </c>
      <c r="J279" s="62" t="n">
        <f aca="false">IF(I279="Str",$C$13,0)+IF(I279="Dex",$C$14,0)+IF(I279="Con",$C$15,0)+IF(I279="Int",$C$16,0)+IF(I279="Wis",$C$17,0)+IF(I279="Cha",$C$18,0)</f>
        <v>-1</v>
      </c>
      <c r="K279" s="202" t="n">
        <f aca="false">CHOOSE(T279,C279,C279/2,0)+CHOOSE(U279,D279,D279/2,0)+CHOOSE(V279,E279,E279/2,0)+CHOOSE(W279,F279,F279/2,0)+CHOOSE(X279,G279,G279/2,0)+CHOOSE(Y279,H279,H279/2,0)</f>
        <v>0</v>
      </c>
      <c r="L279" s="203" t="n">
        <f aca="false">IF($T$74+1=Z279,3,0)+IF(VLOOKUP($T$76,savant,3,FALSE())=Z279,Blad2!$D$11,0)+IF(VLOOKUP($T$77,savant,3,FALSE())=Z279,Blad2!$D$11,0)+IF(VLOOKUP($T$78,savant,3,FALSE())=Z279,Blad2!$D$11,0)+IF(VLOOKUP($T$79,savant,3,FALSE())=Z279,Blad2!$D$11,0)+IF(VLOOKUP($T$80,savant,3,FALSE())=Z279,Blad2!$D$11,0)+AA279+IF(AND(HLOOKUP($AO$174,occupations,T190,FALSE())=1,C190&gt;0,CHOOSE(HLOOKUP($B$5,skills,Z279,FALSE()),1,2,3)=1),1,0)</f>
        <v>0</v>
      </c>
      <c r="M279" s="14"/>
      <c r="N279" s="207"/>
      <c r="O279" s="36" t="str">
        <f aca="false">IF(K279&gt;0.5,SUM(J279:N279),"N/A")</f>
        <v>N/A</v>
      </c>
      <c r="P279" s="205" t="str">
        <f aca="false">IF(OR(AND($B$5&gt;1,T279=1,$E$5&gt;0),AND($B$6&gt;1,U279=1,$E$6&gt;0),AND($B$7&gt;1,V279=1,$E$7&gt;0),AND($B$8&gt;1,W279=1,$E$8&gt;0),AND($B$9&gt;1,X279=1,$E$9&gt;0)),IF(K279&gt;$G$6+3,"Max rank exceeded!!!"," "),IF(K279&gt;($G$6+3)/2,"Max rank exceeded!!!"," "))</f>
        <v> </v>
      </c>
      <c r="Q279" s="205"/>
      <c r="R279" s="205"/>
      <c r="S279" s="205"/>
      <c r="T279" s="1" t="n">
        <f aca="false">IF(AND($E$5&gt;0,$U$318=FALSE()),IF(C190=1,1,CHOOSE(HLOOKUP($B$5,skills,Z279,FALSE()),1,2,3)),1)</f>
        <v>1</v>
      </c>
      <c r="U279" s="1" t="n">
        <f aca="false">IF(AND($E$6&gt;0,$U$318=FALSE()),IF(C190=1,1,CHOOSE(HLOOKUP($B$6,skills,Z279,FALSE()),1,2,3)),1)</f>
        <v>1</v>
      </c>
      <c r="V279" s="2" t="n">
        <f aca="false">IF(AND($E$7&gt;0,$U$318=FALSE()),IF(C190=1,1,CHOOSE(HLOOKUP($B$7,skills,Z279,FALSE()),1,2,3)),1)</f>
        <v>1</v>
      </c>
      <c r="W279" s="2" t="n">
        <f aca="false">IF(AND($E$8&gt;0,$U$318=FALSE()),IF(C190=1,1,CHOOSE(HLOOKUP($B$8,skills,Z279,FALSE()),1,2,3)),1)</f>
        <v>1</v>
      </c>
      <c r="X279" s="2" t="n">
        <f aca="false">IF(AND($E$9&gt;0,$U$318=FALSE()),IF(C190=1,1,CHOOSE(HLOOKUP($B$9,skills,Z279,FALSE()),1,2,3)),1)</f>
        <v>1</v>
      </c>
      <c r="Y279" s="2" t="n">
        <f aca="false">IF(AND($E$10&gt;0,$U$318=FALSE()),IF(C190=1,1,CHOOSE(HLOOKUP($B$10,skills,Z279,FALSE()),1,2,3)),1)</f>
        <v>1</v>
      </c>
      <c r="Z279" s="2" t="n">
        <f aca="false">Z278+1</f>
        <v>37</v>
      </c>
      <c r="AA279" s="2" t="n">
        <f aca="false">IF(AND($H$117&gt;0,OR($W$104=Z279-28,$W$105=Z279-28)),2,0)</f>
        <v>0</v>
      </c>
      <c r="AB279" s="2" t="str">
        <f aca="false">A279</f>
        <v>Knowledge (History)</v>
      </c>
    </row>
    <row r="280" customFormat="false" ht="12.95" hidden="false" customHeight="true" outlineLevel="0" collapsed="false">
      <c r="A280" s="182" t="s">
        <v>216</v>
      </c>
      <c r="B280" s="124"/>
      <c r="C280" s="184"/>
      <c r="D280" s="184"/>
      <c r="E280" s="184"/>
      <c r="F280" s="184"/>
      <c r="G280" s="184"/>
      <c r="H280" s="184"/>
      <c r="I280" s="176" t="s">
        <v>70</v>
      </c>
      <c r="J280" s="62" t="n">
        <f aca="false">IF(I280="Str",$C$13,0)+IF(I280="Dex",$C$14,0)+IF(I280="Con",$C$15,0)+IF(I280="Int",$C$16,0)+IF(I280="Wis",$C$17,0)+IF(I280="Cha",$C$18,0)</f>
        <v>-1</v>
      </c>
      <c r="K280" s="202" t="n">
        <f aca="false">CHOOSE(T280,C280,C280/2,0)+CHOOSE(U280,D280,D280/2,0)+CHOOSE(V280,E280,E280/2,0)+CHOOSE(W280,F280,F280/2,0)+CHOOSE(X280,G280,G280/2,0)+CHOOSE(Y280,H280,H280/2,0)</f>
        <v>0</v>
      </c>
      <c r="L280" s="203" t="n">
        <f aca="false">IF($T$74+1=Z280,3,0)+IF(VLOOKUP($T$76,savant,3,FALSE())=Z280,Blad2!$D$11,0)+IF(VLOOKUP($T$77,savant,3,FALSE())=Z280,Blad2!$D$11,0)+IF(VLOOKUP($T$78,savant,3,FALSE())=Z280,Blad2!$D$11,0)+IF(VLOOKUP($T$79,savant,3,FALSE())=Z280,Blad2!$D$11,0)+IF(VLOOKUP($T$80,savant,3,FALSE())=Z280,Blad2!$D$11,0)+AA280+IF(AND(HLOOKUP($AO$174,occupations,T191,FALSE())=1,C191&gt;0,CHOOSE(HLOOKUP($B$5,skills,Z280,FALSE()),1,2,3)=1),1,0)</f>
        <v>0</v>
      </c>
      <c r="M280" s="14"/>
      <c r="N280" s="207"/>
      <c r="O280" s="36" t="str">
        <f aca="false">IF(K280&gt;0.5,SUM(J280:N280),"N/A")</f>
        <v>N/A</v>
      </c>
      <c r="P280" s="205" t="str">
        <f aca="false">IF(OR(AND($B$5&gt;1,T280=1,$E$5&gt;0),AND($B$6&gt;1,U280=1,$E$6&gt;0),AND($B$7&gt;1,V280=1,$E$7&gt;0),AND($B$8&gt;1,W280=1,$E$8&gt;0),AND($B$9&gt;1,X280=1,$E$9&gt;0)),IF(K280&gt;$G$6+3,"Max rank exceeded!!!"," "),IF(K280&gt;($G$6+3)/2,"Max rank exceeded!!!"," "))</f>
        <v> </v>
      </c>
      <c r="Q280" s="205"/>
      <c r="R280" s="205"/>
      <c r="S280" s="205"/>
      <c r="T280" s="1" t="n">
        <f aca="false">IF(AND($E$5&gt;0,$U$318=FALSE()),IF(C191=1,1,CHOOSE(HLOOKUP($B$5,skills,Z280,FALSE()),1,2,3)),1)</f>
        <v>1</v>
      </c>
      <c r="U280" s="1" t="n">
        <f aca="false">IF(AND($E$6&gt;0,$U$318=FALSE()),IF(C191=1,1,CHOOSE(HLOOKUP($B$6,skills,Z280,FALSE()),1,2,3)),1)</f>
        <v>1</v>
      </c>
      <c r="V280" s="2" t="n">
        <f aca="false">IF(AND($E$7&gt;0,$U$318=FALSE()),IF(C191=1,1,CHOOSE(HLOOKUP($B$7,skills,Z280,FALSE()),1,2,3)),1)</f>
        <v>1</v>
      </c>
      <c r="W280" s="2" t="n">
        <f aca="false">IF(AND($E$8&gt;0,$U$318=FALSE()),IF(C191=1,1,CHOOSE(HLOOKUP($B$8,skills,Z280,FALSE()),1,2,3)),1)</f>
        <v>1</v>
      </c>
      <c r="X280" s="2" t="n">
        <f aca="false">IF(AND($E$9&gt;0,$U$318=FALSE()),IF(C191=1,1,CHOOSE(HLOOKUP($B$9,skills,Z280,FALSE()),1,2,3)),1)</f>
        <v>1</v>
      </c>
      <c r="Y280" s="2" t="n">
        <f aca="false">IF(AND($E$10&gt;0,$U$318=FALSE()),IF(C191=1,1,CHOOSE(HLOOKUP($B$10,skills,Z280,FALSE()),1,2,3)),1)</f>
        <v>1</v>
      </c>
      <c r="Z280" s="2" t="n">
        <f aca="false">Z279+1</f>
        <v>38</v>
      </c>
      <c r="AA280" s="2" t="n">
        <f aca="false">IF(AND($H$117&gt;0,OR($W$104=Z280-28,$W$105=Z280-28)),2,0)</f>
        <v>0</v>
      </c>
      <c r="AB280" s="2" t="str">
        <f aca="false">A280</f>
        <v>Knowledge (Physical sciences)</v>
      </c>
    </row>
    <row r="281" customFormat="false" ht="12.95" hidden="false" customHeight="true" outlineLevel="0" collapsed="false">
      <c r="A281" s="182" t="s">
        <v>220</v>
      </c>
      <c r="B281" s="124"/>
      <c r="C281" s="184"/>
      <c r="D281" s="184"/>
      <c r="E281" s="184"/>
      <c r="F281" s="184"/>
      <c r="G281" s="184"/>
      <c r="H281" s="184"/>
      <c r="I281" s="176" t="s">
        <v>70</v>
      </c>
      <c r="J281" s="62" t="n">
        <f aca="false">IF(I281="Str",$C$13,0)+IF(I281="Dex",$C$14,0)+IF(I281="Con",$C$15,0)+IF(I281="Int",$C$16,0)+IF(I281="Wis",$C$17,0)+IF(I281="Cha",$C$18,0)</f>
        <v>-1</v>
      </c>
      <c r="K281" s="202" t="n">
        <f aca="false">CHOOSE(T281,C281,C281/2,0)+CHOOSE(U281,D281,D281/2,0)+CHOOSE(V281,E281,E281/2,0)+CHOOSE(W281,F281,F281/2,0)+CHOOSE(X281,G281,G281/2,0)+CHOOSE(Y281,H281,H281/2,0)</f>
        <v>0</v>
      </c>
      <c r="L281" s="203" t="n">
        <f aca="false">IF($T$74+1=Z281,3,0)+IF(VLOOKUP($T$76,savant,3,FALSE())=Z281,Blad2!$D$11,0)+IF(VLOOKUP($T$77,savant,3,FALSE())=Z281,Blad2!$D$11,0)+IF(VLOOKUP($T$78,savant,3,FALSE())=Z281,Blad2!$D$11,0)+IF(VLOOKUP($T$79,savant,3,FALSE())=Z281,Blad2!$D$11,0)+IF(VLOOKUP($T$80,savant,3,FALSE())=Z281,Blad2!$D$11,0)+AA281+IF(AND(HLOOKUP($AO$174,occupations,T192,FALSE())=1,C192&gt;0,CHOOSE(HLOOKUP($B$5,skills,Z281,FALSE()),1,2,3)=1),1,0)</f>
        <v>0</v>
      </c>
      <c r="M281" s="14"/>
      <c r="N281" s="207"/>
      <c r="O281" s="36" t="str">
        <f aca="false">IF(K281&gt;0.5,SUM(J281:N281),"N/A")</f>
        <v>N/A</v>
      </c>
      <c r="P281" s="205" t="str">
        <f aca="false">IF(OR(AND($B$5&gt;1,T281=1,$E$5&gt;0),AND($B$6&gt;1,U281=1,$E$6&gt;0),AND($B$7&gt;1,V281=1,$E$7&gt;0),AND($B$8&gt;1,W281=1,$E$8&gt;0),AND($B$9&gt;1,X281=1,$E$9&gt;0)),IF(K281&gt;$G$6+3,"Max rank exceeded!!!"," "),IF(K281&gt;($G$6+3)/2,"Max rank exceeded!!!"," "))</f>
        <v> </v>
      </c>
      <c r="Q281" s="205"/>
      <c r="R281" s="205"/>
      <c r="S281" s="205"/>
      <c r="T281" s="1" t="n">
        <f aca="false">IF(AND($E$5&gt;0,$U$318=FALSE()),IF(C192=1,1,CHOOSE(HLOOKUP($B$5,skills,Z281,FALSE()),1,2,3)),1)</f>
        <v>1</v>
      </c>
      <c r="U281" s="1" t="n">
        <f aca="false">IF(AND($E$6&gt;0,$U$318=FALSE()),IF(C192=1,1,CHOOSE(HLOOKUP($B$6,skills,Z281,FALSE()),1,2,3)),1)</f>
        <v>1</v>
      </c>
      <c r="V281" s="2" t="n">
        <f aca="false">IF(AND($E$7&gt;0,$U$318=FALSE()),IF(C192=1,1,CHOOSE(HLOOKUP($B$7,skills,Z281,FALSE()),1,2,3)),1)</f>
        <v>1</v>
      </c>
      <c r="W281" s="2" t="n">
        <f aca="false">IF(AND($E$8&gt;0,$U$318=FALSE()),IF(C192=1,1,CHOOSE(HLOOKUP($B$8,skills,Z281,FALSE()),1,2,3)),1)</f>
        <v>1</v>
      </c>
      <c r="X281" s="2" t="n">
        <f aca="false">IF(AND($E$9&gt;0,$U$318=FALSE()),IF(C192=1,1,CHOOSE(HLOOKUP($B$9,skills,Z281,FALSE()),1,2,3)),1)</f>
        <v>1</v>
      </c>
      <c r="Y281" s="2" t="n">
        <f aca="false">IF(AND($E$10&gt;0,$U$318=FALSE()),IF(C192=1,1,CHOOSE(HLOOKUP($B$10,skills,Z281,FALSE()),1,2,3)),1)</f>
        <v>1</v>
      </c>
      <c r="Z281" s="2" t="n">
        <f aca="false">Z280+1</f>
        <v>39</v>
      </c>
      <c r="AA281" s="2" t="n">
        <f aca="false">IF(AND($H$117&gt;0,OR($W$104=Z281-28,$W$105=Z281-28)),2,0)</f>
        <v>0</v>
      </c>
      <c r="AB281" s="2" t="str">
        <f aca="false">A281</f>
        <v>Knowledge (Popular culture)</v>
      </c>
    </row>
    <row r="282" customFormat="false" ht="12.95" hidden="false" customHeight="true" outlineLevel="0" collapsed="false">
      <c r="A282" s="182" t="s">
        <v>224</v>
      </c>
      <c r="B282" s="124"/>
      <c r="C282" s="184"/>
      <c r="D282" s="184"/>
      <c r="E282" s="184"/>
      <c r="F282" s="184"/>
      <c r="G282" s="184"/>
      <c r="H282" s="184"/>
      <c r="I282" s="176" t="s">
        <v>70</v>
      </c>
      <c r="J282" s="62" t="n">
        <f aca="false">IF(I282="Str",$C$13,0)+IF(I282="Dex",$C$14,0)+IF(I282="Con",$C$15,0)+IF(I282="Int",$C$16,0)+IF(I282="Wis",$C$17,0)+IF(I282="Cha",$C$18,0)</f>
        <v>-1</v>
      </c>
      <c r="K282" s="202" t="n">
        <f aca="false">CHOOSE(T282,C282,C282/2,0)+CHOOSE(U282,D282,D282/2,0)+CHOOSE(V282,E282,E282/2,0)+CHOOSE(W282,F282,F282/2,0)+CHOOSE(X282,G282,G282/2,0)+CHOOSE(Y282,H282,H282/2,0)</f>
        <v>0</v>
      </c>
      <c r="L282" s="203" t="n">
        <f aca="false">IF($T$74+1=Z282,3,0)+IF(VLOOKUP($T$76,savant,3,FALSE())=Z282,Blad2!$D$11,0)+IF(VLOOKUP($T$77,savant,3,FALSE())=Z282,Blad2!$D$11,0)+IF(VLOOKUP($T$78,savant,3,FALSE())=Z282,Blad2!$D$11,0)+IF(VLOOKUP($T$79,savant,3,FALSE())=Z282,Blad2!$D$11,0)+IF(VLOOKUP($T$80,savant,3,FALSE())=Z282,Blad2!$D$11,0)+AA282+IF(AND(HLOOKUP($AO$174,occupations,T193,FALSE())=1,C193&gt;0,CHOOSE(HLOOKUP($B$5,skills,Z282,FALSE()),1,2,3)=1),1,0)</f>
        <v>0</v>
      </c>
      <c r="M282" s="14"/>
      <c r="N282" s="207"/>
      <c r="O282" s="36" t="str">
        <f aca="false">IF(K282&gt;0.5,SUM(J282:N282),"N/A")</f>
        <v>N/A</v>
      </c>
      <c r="P282" s="205" t="str">
        <f aca="false">IF(OR(AND($B$5&gt;1,T282=1,$E$5&gt;0),AND($B$6&gt;1,U282=1,$E$6&gt;0),AND($B$7&gt;1,V282=1,$E$7&gt;0),AND($B$8&gt;1,W282=1,$E$8&gt;0),AND($B$9&gt;1,X282=1,$E$9&gt;0)),IF(K282&gt;$G$6+3,"Max rank exceeded!!!"," "),IF(K282&gt;($G$6+3)/2,"Max rank exceeded!!!"," "))</f>
        <v> </v>
      </c>
      <c r="Q282" s="205"/>
      <c r="R282" s="205"/>
      <c r="S282" s="205"/>
      <c r="T282" s="1" t="n">
        <f aca="false">IF(AND($E$5&gt;0,$U$318=FALSE()),IF(C193=1,1,CHOOSE(HLOOKUP($B$5,skills,Z282,FALSE()),1,2,3)),1)</f>
        <v>1</v>
      </c>
      <c r="U282" s="1" t="n">
        <f aca="false">IF(AND($E$6&gt;0,$U$318=FALSE()),IF(C193=1,1,CHOOSE(HLOOKUP($B$6,skills,Z282,FALSE()),1,2,3)),1)</f>
        <v>1</v>
      </c>
      <c r="V282" s="2" t="n">
        <f aca="false">IF(AND($E$7&gt;0,$U$318=FALSE()),IF(C193=1,1,CHOOSE(HLOOKUP($B$7,skills,Z282,FALSE()),1,2,3)),1)</f>
        <v>1</v>
      </c>
      <c r="W282" s="2" t="n">
        <f aca="false">IF(AND($E$8&gt;0,$U$318=FALSE()),IF(C193=1,1,CHOOSE(HLOOKUP($B$8,skills,Z282,FALSE()),1,2,3)),1)</f>
        <v>1</v>
      </c>
      <c r="X282" s="2" t="n">
        <f aca="false">IF(AND($E$9&gt;0,$U$318=FALSE()),IF(C193=1,1,CHOOSE(HLOOKUP($B$9,skills,Z282,FALSE()),1,2,3)),1)</f>
        <v>1</v>
      </c>
      <c r="Y282" s="2" t="n">
        <f aca="false">IF(AND($E$10&gt;0,$U$318=FALSE()),IF(C193=1,1,CHOOSE(HLOOKUP($B$10,skills,Z282,FALSE()),1,2,3)),1)</f>
        <v>1</v>
      </c>
      <c r="Z282" s="2" t="n">
        <f aca="false">Z281+1</f>
        <v>40</v>
      </c>
      <c r="AA282" s="2" t="n">
        <f aca="false">IF(AND($H$117&gt;0,OR($W$104=Z282-28,$W$105=Z282-28)),2,0)</f>
        <v>0</v>
      </c>
      <c r="AB282" s="2" t="str">
        <f aca="false">A282</f>
        <v>Knowledge (Streetwise)</v>
      </c>
    </row>
    <row r="283" customFormat="false" ht="12.95" hidden="false" customHeight="true" outlineLevel="0" collapsed="false">
      <c r="A283" s="182" t="s">
        <v>228</v>
      </c>
      <c r="B283" s="124"/>
      <c r="C283" s="184"/>
      <c r="D283" s="184"/>
      <c r="E283" s="184"/>
      <c r="F283" s="184"/>
      <c r="G283" s="184"/>
      <c r="H283" s="184"/>
      <c r="I283" s="176" t="s">
        <v>70</v>
      </c>
      <c r="J283" s="62" t="n">
        <f aca="false">IF(I283="Str",$C$13,0)+IF(I283="Dex",$C$14,0)+IF(I283="Con",$C$15,0)+IF(I283="Int",$C$16,0)+IF(I283="Wis",$C$17,0)+IF(I283="Cha",$C$18,0)</f>
        <v>-1</v>
      </c>
      <c r="K283" s="202" t="n">
        <f aca="false">CHOOSE(T283,C283,C283/2,0)+CHOOSE(U283,D283,D283/2,0)+CHOOSE(V283,E283,E283/2,0)+CHOOSE(W283,F283,F283/2,0)+CHOOSE(X283,G283,G283/2,0)+CHOOSE(Y283,H283,H283/2,0)</f>
        <v>0</v>
      </c>
      <c r="L283" s="203" t="n">
        <f aca="false">IF($T$74+1=Z283,3,0)+IF(VLOOKUP($T$76,savant,3,FALSE())=Z283,Blad2!$D$11,0)+IF(VLOOKUP($T$77,savant,3,FALSE())=Z283,Blad2!$D$11,0)+IF(VLOOKUP($T$78,savant,3,FALSE())=Z283,Blad2!$D$11,0)+IF(VLOOKUP($T$79,savant,3,FALSE())=Z283,Blad2!$D$11,0)+IF(VLOOKUP($T$80,savant,3,FALSE())=Z283,Blad2!$D$11,0)+AA283+IF(AND(HLOOKUP($AO$174,occupations,T194,FALSE())=1,C194&gt;0,CHOOSE(HLOOKUP($B$5,skills,Z283,FALSE()),1,2,3)=1),1,0)</f>
        <v>0</v>
      </c>
      <c r="M283" s="14"/>
      <c r="N283" s="207"/>
      <c r="O283" s="36" t="str">
        <f aca="false">IF(K283&gt;0.5,SUM(J283:N283),"N/A")</f>
        <v>N/A</v>
      </c>
      <c r="P283" s="205" t="str">
        <f aca="false">IF(OR(AND($B$5&gt;1,T283=1,$E$5&gt;0),AND($B$6&gt;1,U283=1,$E$6&gt;0),AND($B$7&gt;1,V283=1,$E$7&gt;0),AND($B$8&gt;1,W283=1,$E$8&gt;0),AND($B$9&gt;1,X283=1,$E$9&gt;0)),IF(K283&gt;$G$6+3,"Max rank exceeded!!!"," "),IF(K283&gt;($G$6+3)/2,"Max rank exceeded!!!"," "))</f>
        <v> </v>
      </c>
      <c r="Q283" s="205"/>
      <c r="R283" s="205"/>
      <c r="S283" s="205"/>
      <c r="T283" s="1" t="n">
        <f aca="false">IF(AND($E$5&gt;0,$U$318=FALSE()),IF(C194=1,1,CHOOSE(HLOOKUP($B$5,skills,Z283,FALSE()),1,2,3)),1)</f>
        <v>1</v>
      </c>
      <c r="U283" s="1" t="n">
        <f aca="false">IF(AND($E$6&gt;0,$U$318=FALSE()),IF(C194=1,1,CHOOSE(HLOOKUP($B$6,skills,Z283,FALSE()),1,2,3)),1)</f>
        <v>1</v>
      </c>
      <c r="V283" s="2" t="n">
        <f aca="false">IF(AND($E$7&gt;0,$U$318=FALSE()),IF(C194=1,1,CHOOSE(HLOOKUP($B$7,skills,Z283,FALSE()),1,2,3)),1)</f>
        <v>1</v>
      </c>
      <c r="W283" s="2" t="n">
        <f aca="false">IF(AND($E$8&gt;0,$U$318=FALSE()),IF(C194=1,1,CHOOSE(HLOOKUP($B$8,skills,Z283,FALSE()),1,2,3)),1)</f>
        <v>1</v>
      </c>
      <c r="X283" s="2" t="n">
        <f aca="false">IF(AND($E$9&gt;0,$U$318=FALSE()),IF(C194=1,1,CHOOSE(HLOOKUP($B$9,skills,Z283,FALSE()),1,2,3)),1)</f>
        <v>1</v>
      </c>
      <c r="Y283" s="2" t="n">
        <f aca="false">IF(AND($E$10&gt;0,$U$318=FALSE()),IF(C194=1,1,CHOOSE(HLOOKUP($B$10,skills,Z283,FALSE()),1,2,3)),1)</f>
        <v>1</v>
      </c>
      <c r="Z283" s="2" t="n">
        <f aca="false">Z282+1</f>
        <v>41</v>
      </c>
      <c r="AA283" s="2" t="n">
        <f aca="false">IF(AND($H$117&gt;0,OR($W$104=Z283-28,$W$105=Z283-28)),2,0)</f>
        <v>0</v>
      </c>
      <c r="AB283" s="2" t="str">
        <f aca="false">A283</f>
        <v>Knowledge (Tactics)</v>
      </c>
    </row>
    <row r="284" customFormat="false" ht="12.95" hidden="false" customHeight="true" outlineLevel="0" collapsed="false">
      <c r="A284" s="182" t="s">
        <v>232</v>
      </c>
      <c r="B284" s="124"/>
      <c r="C284" s="184"/>
      <c r="D284" s="184"/>
      <c r="E284" s="184"/>
      <c r="F284" s="184"/>
      <c r="G284" s="184"/>
      <c r="H284" s="184"/>
      <c r="I284" s="176" t="s">
        <v>70</v>
      </c>
      <c r="J284" s="62" t="n">
        <f aca="false">IF(I284="Str",$C$13,0)+IF(I284="Dex",$C$14,0)+IF(I284="Con",$C$15,0)+IF(I284="Int",$C$16,0)+IF(I284="Wis",$C$17,0)+IF(I284="Cha",$C$18,0)</f>
        <v>-1</v>
      </c>
      <c r="K284" s="202" t="n">
        <f aca="false">CHOOSE(T284,C284,C284/2,0)+CHOOSE(U284,D284,D284/2,0)+CHOOSE(V284,E284,E284/2,0)+CHOOSE(W284,F284,F284/2,0)+CHOOSE(X284,G284,G284/2,0)+CHOOSE(Y284,H284,H284/2,0)</f>
        <v>0</v>
      </c>
      <c r="L284" s="203" t="n">
        <f aca="false">IF($T$74+1=Z284,3,0)+IF(VLOOKUP($T$76,savant,3,FALSE())=Z284,Blad2!$D$11,0)+IF(VLOOKUP($T$77,savant,3,FALSE())=Z284,Blad2!$D$11,0)+IF(VLOOKUP($T$78,savant,3,FALSE())=Z284,Blad2!$D$11,0)+IF(VLOOKUP($T$79,savant,3,FALSE())=Z284,Blad2!$D$11,0)+IF(VLOOKUP($T$80,savant,3,FALSE())=Z284,Blad2!$D$11,0)+AA284+IF(AND(HLOOKUP($AO$174,occupations,T195,FALSE())=1,C195&gt;0,CHOOSE(HLOOKUP($B$5,skills,Z284,FALSE()),1,2,3)=1),1,0)</f>
        <v>0</v>
      </c>
      <c r="M284" s="14"/>
      <c r="N284" s="207"/>
      <c r="O284" s="36" t="str">
        <f aca="false">IF(K284&gt;0.5,SUM(J284:N284),"N/A")</f>
        <v>N/A</v>
      </c>
      <c r="P284" s="205" t="str">
        <f aca="false">IF(OR(AND($B$5&gt;1,T284=1,$E$5&gt;0),AND($B$6&gt;1,U284=1,$E$6&gt;0),AND($B$7&gt;1,V284=1,$E$7&gt;0),AND($B$8&gt;1,W284=1,$E$8&gt;0),AND($B$9&gt;1,X284=1,$E$9&gt;0)),IF(K284&gt;$G$6+3,"Max rank exceeded!!!"," "),IF(K284&gt;($G$6+3)/2,"Max rank exceeded!!!"," "))</f>
        <v> </v>
      </c>
      <c r="Q284" s="205"/>
      <c r="R284" s="205"/>
      <c r="S284" s="205"/>
      <c r="T284" s="1" t="n">
        <f aca="false">IF(AND($E$5&gt;0,$U$318=FALSE()),IF(C195=1,1,CHOOSE(HLOOKUP($B$5,skills,Z284,FALSE()),1,2,3)),1)</f>
        <v>1</v>
      </c>
      <c r="U284" s="1" t="n">
        <f aca="false">IF(AND($E$6&gt;0,$U$318=FALSE()),IF(C195=1,1,CHOOSE(HLOOKUP($B$6,skills,Z284,FALSE()),1,2,3)),1)</f>
        <v>1</v>
      </c>
      <c r="V284" s="2" t="n">
        <f aca="false">IF(AND($E$7&gt;0,$U$318=FALSE()),IF(C195=1,1,CHOOSE(HLOOKUP($B$7,skills,Z284,FALSE()),1,2,3)),1)</f>
        <v>1</v>
      </c>
      <c r="W284" s="2" t="n">
        <f aca="false">IF(AND($E$8&gt;0,$U$318=FALSE()),IF(C195=1,1,CHOOSE(HLOOKUP($B$8,skills,Z284,FALSE()),1,2,3)),1)</f>
        <v>1</v>
      </c>
      <c r="X284" s="2" t="n">
        <f aca="false">IF(AND($E$9&gt;0,$U$318=FALSE()),IF(C195=1,1,CHOOSE(HLOOKUP($B$9,skills,Z284,FALSE()),1,2,3)),1)</f>
        <v>1</v>
      </c>
      <c r="Y284" s="2" t="n">
        <f aca="false">IF(AND($E$10&gt;0,$U$318=FALSE()),IF(C195=1,1,CHOOSE(HLOOKUP($B$10,skills,Z284,FALSE()),1,2,3)),1)</f>
        <v>1</v>
      </c>
      <c r="Z284" s="2" t="n">
        <f aca="false">Z283+1</f>
        <v>42</v>
      </c>
      <c r="AA284" s="2" t="n">
        <f aca="false">IF(AND($H$117&gt;0,OR($W$104=Z284-28,$W$105=Z284-28)),2,0)</f>
        <v>0</v>
      </c>
      <c r="AB284" s="2" t="str">
        <f aca="false">A284</f>
        <v>Knowledge (Technology)</v>
      </c>
    </row>
    <row r="285" customFormat="false" ht="12.95" hidden="false" customHeight="true" outlineLevel="0" collapsed="false">
      <c r="A285" s="182" t="s">
        <v>236</v>
      </c>
      <c r="B285" s="124"/>
      <c r="C285" s="184"/>
      <c r="D285" s="184"/>
      <c r="E285" s="184"/>
      <c r="F285" s="184"/>
      <c r="G285" s="184"/>
      <c r="H285" s="184"/>
      <c r="I285" s="176" t="s">
        <v>70</v>
      </c>
      <c r="J285" s="62" t="n">
        <f aca="false">IF(I285="Str",$C$13,0)+IF(I285="Dex",$C$14,0)+IF(I285="Con",$C$15,0)+IF(I285="Int",$C$16,0)+IF(I285="Wis",$C$17,0)+IF(I285="Cha",$C$18,0)</f>
        <v>-1</v>
      </c>
      <c r="K285" s="202" t="n">
        <f aca="false">CHOOSE(T285,C285,C285/2,0)+CHOOSE(U285,D285,D285/2,0)+CHOOSE(V285,E285,E285/2,0)+CHOOSE(W285,F285,F285/2,0)+CHOOSE(X285,G285,G285/2,0)+CHOOSE(Y285,H285,H285/2,0)</f>
        <v>0</v>
      </c>
      <c r="L285" s="203" t="n">
        <f aca="false">IF($T$74+1=Z285,3,0)+IF(VLOOKUP($T$76,savant,3,FALSE())=Z285,Blad2!$D$11,0)+IF(VLOOKUP($T$77,savant,3,FALSE())=Z285,Blad2!$D$11,0)+IF(VLOOKUP($T$78,savant,3,FALSE())=Z285,Blad2!$D$11,0)+IF(VLOOKUP($T$79,savant,3,FALSE())=Z285,Blad2!$D$11,0)+IF(VLOOKUP($T$80,savant,3,FALSE())=Z285,Blad2!$D$11,0)+AA285+IF(AND(HLOOKUP($AO$174,occupations,T196,FALSE())=1,C196&gt;0,CHOOSE(HLOOKUP($B$5,skills,Z285,FALSE()),1,2,3)=1),1,0)</f>
        <v>0</v>
      </c>
      <c r="M285" s="14"/>
      <c r="N285" s="207"/>
      <c r="O285" s="36" t="str">
        <f aca="false">IF(K285&gt;0.5,SUM(J285:N285),"N/A")</f>
        <v>N/A</v>
      </c>
      <c r="P285" s="205" t="str">
        <f aca="false">IF(OR(AND($B$5&gt;1,T285=1,$E$5&gt;0),AND($B$6&gt;1,U285=1,$E$6&gt;0),AND($B$7&gt;1,V285=1,$E$7&gt;0),AND($B$8&gt;1,W285=1,$E$8&gt;0),AND($B$9&gt;1,X285=1,$E$9&gt;0)),IF(K285&gt;$G$6+3,"Max rank exceeded!!!"," "),IF(K285&gt;($G$6+3)/2,"Max rank exceeded!!!"," "))</f>
        <v> </v>
      </c>
      <c r="Q285" s="205"/>
      <c r="R285" s="205"/>
      <c r="S285" s="205"/>
      <c r="T285" s="1" t="n">
        <f aca="false">IF(AND($E$5&gt;0,$U$318=FALSE()),IF(C196=1,1,CHOOSE(HLOOKUP($B$5,skills,Z285,FALSE()),1,2,3)),1)</f>
        <v>1</v>
      </c>
      <c r="U285" s="1" t="n">
        <f aca="false">IF(AND($E$6&gt;0,$U$318=FALSE()),IF(C196=1,1,CHOOSE(HLOOKUP($B$6,skills,Z285,FALSE()),1,2,3)),1)</f>
        <v>1</v>
      </c>
      <c r="V285" s="2" t="n">
        <f aca="false">IF(AND($E$7&gt;0,$U$318=FALSE()),IF(C196=1,1,CHOOSE(HLOOKUP($B$7,skills,Z285,FALSE()),1,2,3)),1)</f>
        <v>1</v>
      </c>
      <c r="W285" s="2" t="n">
        <f aca="false">IF(AND($E$8&gt;0,$U$318=FALSE()),IF(C196=1,1,CHOOSE(HLOOKUP($B$8,skills,Z285,FALSE()),1,2,3)),1)</f>
        <v>1</v>
      </c>
      <c r="X285" s="2" t="n">
        <f aca="false">IF(AND($E$9&gt;0,$U$318=FALSE()),IF(C196=1,1,CHOOSE(HLOOKUP($B$9,skills,Z285,FALSE()),1,2,3)),1)</f>
        <v>1</v>
      </c>
      <c r="Y285" s="2" t="n">
        <f aca="false">IF(AND($E$10&gt;0,$U$318=FALSE()),IF(C196=1,1,CHOOSE(HLOOKUP($B$10,skills,Z285,FALSE()),1,2,3)),1)</f>
        <v>1</v>
      </c>
      <c r="Z285" s="2" t="n">
        <f aca="false">Z284+1</f>
        <v>43</v>
      </c>
      <c r="AA285" s="2" t="n">
        <f aca="false">IF(AND($H$117&gt;0,OR($W$104=Z285-28,$W$105=Z285-28)),2,0)</f>
        <v>0</v>
      </c>
      <c r="AB285" s="2" t="str">
        <f aca="false">A285</f>
        <v>Knowledge (Theology and philosophy)</v>
      </c>
    </row>
    <row r="286" customFormat="false" ht="12.95" hidden="false" customHeight="true" outlineLevel="0" collapsed="false">
      <c r="A286" s="54" t="s">
        <v>388</v>
      </c>
      <c r="B286" s="60"/>
      <c r="C286" s="184"/>
      <c r="D286" s="184"/>
      <c r="E286" s="184"/>
      <c r="F286" s="184"/>
      <c r="G286" s="184"/>
      <c r="H286" s="184"/>
      <c r="I286" s="176" t="s">
        <v>433</v>
      </c>
      <c r="J286" s="62" t="n">
        <f aca="false">IF(I286="Str",$C$13,0)+IF(I286="Dex",$C$14,0)+IF(I286="Con",$C$15,0)+IF(I286="Int",$C$16,0)+IF(I286="Wis",$C$17,0)+IF(I286="Cha",$C$18,0)</f>
        <v>-1</v>
      </c>
      <c r="K286" s="202" t="n">
        <f aca="false">CHOOSE(T286,C286,C286/2,0)+CHOOSE(U286,D286,D286/2,0)+CHOOSE(V286,E286,E286/2,0)+CHOOSE(W286,F286,F286/2,0)+CHOOSE(X286,G286,G286/2,0)+CHOOSE(Y286,H286,H286/2,0)</f>
        <v>0</v>
      </c>
      <c r="L286" s="203" t="n">
        <f aca="false">IF($T$74+1=Z286,3,0)+IF(VLOOKUP($T$76,savant,3,FALSE())=Z286,Blad2!$D$11,0)+IF(VLOOKUP($T$77,savant,3,FALSE())=Z286,Blad2!$D$11,0)+IF(VLOOKUP($T$78,savant,3,FALSE())=Z286,Blad2!$D$11,0)+IF(VLOOKUP($T$79,savant,3,FALSE())=Z286,Blad2!$D$11,0)+IF(VLOOKUP($T$80,savant,3,FALSE())=Z286,Blad2!$D$11,0)+AA286+IF(AND(HLOOKUP($AO$174,occupations,T197,FALSE())=1,C197&gt;0,CHOOSE(HLOOKUP($B$5,skills,Z286,FALSE()),1,2,3)=1),1,0)</f>
        <v>0</v>
      </c>
      <c r="M286" s="14"/>
      <c r="N286" s="204"/>
      <c r="O286" s="36" t="n">
        <f aca="false">SUM(J286:N286)</f>
        <v>-1</v>
      </c>
      <c r="P286" s="205" t="str">
        <f aca="false">IF(OR(AND($B$5&gt;1,T286=1,$E$5&gt;0),AND($B$6&gt;1,U286=1,$E$6&gt;0),AND($B$7&gt;1,V286=1,$E$7&gt;0),AND($B$8&gt;1,W286=1,$E$8&gt;0),AND($B$9&gt;1,X286=1,$E$9&gt;0)),IF(K286&gt;$G$6+3,"Max rank exceeded!!!"," "),IF(K286&gt;($G$6+3)/2,"Max rank exceeded!!!"," "))</f>
        <v> </v>
      </c>
      <c r="Q286" s="205"/>
      <c r="R286" s="205"/>
      <c r="S286" s="205"/>
      <c r="T286" s="1" t="n">
        <f aca="false">IF(AND($E$5&gt;0,$U$318=FALSE()),IF(C197=1,1,CHOOSE(HLOOKUP($B$5,skills,Z286,FALSE()),1,2,3)),1)</f>
        <v>1</v>
      </c>
      <c r="U286" s="1" t="n">
        <f aca="false">IF(AND($E$6&gt;0,$U$318=FALSE()),IF(C197=1,1,CHOOSE(HLOOKUP($B$6,skills,Z286,FALSE()),1,2,3)),1)</f>
        <v>1</v>
      </c>
      <c r="V286" s="2" t="n">
        <f aca="false">IF(AND($E$7&gt;0,$U$318=FALSE()),IF(C197=1,1,CHOOSE(HLOOKUP($B$7,skills,Z286,FALSE()),1,2,3)),1)</f>
        <v>1</v>
      </c>
      <c r="W286" s="2" t="n">
        <f aca="false">IF(AND($E$8&gt;0,$U$318=FALSE()),IF(C197=1,1,CHOOSE(HLOOKUP($B$8,skills,Z286,FALSE()),1,2,3)),1)</f>
        <v>1</v>
      </c>
      <c r="X286" s="2" t="n">
        <f aca="false">IF(AND($E$9&gt;0,$U$318=FALSE()),IF(C197=1,1,CHOOSE(HLOOKUP($B$9,skills,Z286,FALSE()),1,2,3)),1)</f>
        <v>1</v>
      </c>
      <c r="Y286" s="2" t="n">
        <f aca="false">IF(AND($E$10&gt;0,$U$318=FALSE()),IF(C197=1,1,CHOOSE(HLOOKUP($B$10,skills,Z286,FALSE()),1,2,3)),1)</f>
        <v>1</v>
      </c>
      <c r="Z286" s="2" t="n">
        <f aca="false">Z285+1</f>
        <v>44</v>
      </c>
      <c r="AA286" s="2" t="n">
        <f aca="false">IF(D109&gt;0,2,0)</f>
        <v>0</v>
      </c>
      <c r="AB286" s="2" t="str">
        <f aca="false">A286</f>
        <v>Listen</v>
      </c>
    </row>
    <row r="287" customFormat="false" ht="12.95" hidden="false" customHeight="true" outlineLevel="0" collapsed="false">
      <c r="A287" s="54" t="s">
        <v>389</v>
      </c>
      <c r="B287" s="60"/>
      <c r="C287" s="184"/>
      <c r="D287" s="184"/>
      <c r="E287" s="184"/>
      <c r="F287" s="184"/>
      <c r="G287" s="184"/>
      <c r="H287" s="184"/>
      <c r="I287" s="176" t="s">
        <v>68</v>
      </c>
      <c r="J287" s="62" t="n">
        <f aca="false">IF(I287="Str",$C$13,0)+IF(I287="Dex",$C$14,0)+IF(I287="Con",$C$15,0)+IF(I287="Int",$C$16,0)+IF(I287="Wis",$C$17,0)+IF(I287="Cha",$C$18,0)</f>
        <v>-1</v>
      </c>
      <c r="K287" s="202" t="n">
        <f aca="false">CHOOSE(T287,C287,C287/2,0)+CHOOSE(U287,D287,D287/2,0)+CHOOSE(V287,E287,E287/2,0)+CHOOSE(W287,F287,F287/2,0)+CHOOSE(X287,G287,G287/2,0)+CHOOSE(Y287,H287,H287/2,0)</f>
        <v>0</v>
      </c>
      <c r="L287" s="203" t="n">
        <f aca="false">IF($T$74+1=Z287,3,0)+IF(VLOOKUP($T$76,savant,3,FALSE())=Z287,Blad2!$D$11,0)+IF(VLOOKUP($T$77,savant,3,FALSE())=Z287,Blad2!$D$11,0)+IF(VLOOKUP($T$78,savant,3,FALSE())=Z287,Blad2!$D$11,0)+IF(VLOOKUP($T$79,savant,3,FALSE())=Z287,Blad2!$D$11,0)+IF(VLOOKUP($T$80,savant,3,FALSE())=Z287,Blad2!$D$11,0)+AA287+IF(AND(HLOOKUP($AO$174,occupations,T198,FALSE())=1,C198&gt;0,CHOOSE(HLOOKUP($B$5,skills,Z287,FALSE()),1,2,3)=1),1,0)</f>
        <v>0</v>
      </c>
      <c r="M287" s="14" t="n">
        <f aca="false">I28</f>
        <v>-0</v>
      </c>
      <c r="N287" s="204"/>
      <c r="O287" s="36" t="n">
        <f aca="false">SUM(J287:N287)</f>
        <v>-1</v>
      </c>
      <c r="P287" s="205" t="str">
        <f aca="false">IF(OR(AND($B$5&gt;1,T287=1,$E$5&gt;0),AND($B$6&gt;1,U287=1,$E$6&gt;0),AND($B$7&gt;1,V287=1,$E$7&gt;0),AND($B$8&gt;1,W287=1,$E$8&gt;0),AND($B$9&gt;1,X287=1,$E$9&gt;0)),IF(K287&gt;$G$6+3,"Max rank exceeded!!!"," "),IF(K287&gt;($G$6+3)/2,"Max rank exceeded!!!"," "))</f>
        <v> </v>
      </c>
      <c r="Q287" s="205"/>
      <c r="R287" s="205"/>
      <c r="S287" s="205"/>
      <c r="T287" s="1" t="n">
        <f aca="false">IF(AND($E$5&gt;0,$U$318=FALSE()),IF(C198=1,1,CHOOSE(HLOOKUP($B$5,skills,Z287,FALSE()),1,2,3)),1)</f>
        <v>1</v>
      </c>
      <c r="U287" s="1" t="n">
        <f aca="false">IF(AND($E$6&gt;0,$U$318=FALSE()),IF(C198=1,1,CHOOSE(HLOOKUP($B$6,skills,Z287,FALSE()),1,2,3)),1)</f>
        <v>1</v>
      </c>
      <c r="V287" s="2" t="n">
        <f aca="false">IF(AND($E$7&gt;0,$U$318=FALSE()),IF(C198=1,1,CHOOSE(HLOOKUP($B$7,skills,Z287,FALSE()),1,2,3)),1)</f>
        <v>1</v>
      </c>
      <c r="W287" s="2" t="n">
        <f aca="false">IF(AND($E$8&gt;0,$U$318=FALSE()),IF(C198=1,1,CHOOSE(HLOOKUP($B$8,skills,Z287,FALSE()),1,2,3)),1)</f>
        <v>1</v>
      </c>
      <c r="X287" s="2" t="n">
        <f aca="false">IF(AND($E$9&gt;0,$U$318=FALSE()),IF(C198=1,1,CHOOSE(HLOOKUP($B$9,skills,Z287,FALSE()),1,2,3)),1)</f>
        <v>1</v>
      </c>
      <c r="Y287" s="2" t="n">
        <f aca="false">IF(AND($E$10&gt;0,$U$318=FALSE()),IF(C198=1,1,CHOOSE(HLOOKUP($B$10,skills,Z287,FALSE()),1,2,3)),1)</f>
        <v>1</v>
      </c>
      <c r="Z287" s="2" t="n">
        <f aca="false">Z286+1</f>
        <v>45</v>
      </c>
      <c r="AA287" s="2" t="n">
        <f aca="false">IF(L126&gt;0,2,0)</f>
        <v>0</v>
      </c>
      <c r="AB287" s="2" t="str">
        <f aca="false">A287</f>
        <v>Move Silently</v>
      </c>
    </row>
    <row r="288" customFormat="false" ht="12.95" hidden="false" customHeight="true" outlineLevel="0" collapsed="false">
      <c r="A288" s="54" t="s">
        <v>390</v>
      </c>
      <c r="B288" s="60"/>
      <c r="C288" s="184"/>
      <c r="D288" s="184"/>
      <c r="E288" s="184"/>
      <c r="F288" s="184"/>
      <c r="G288" s="184"/>
      <c r="H288" s="184"/>
      <c r="I288" s="176" t="s">
        <v>70</v>
      </c>
      <c r="J288" s="62" t="n">
        <f aca="false">IF(I288="Str",$C$13,0)+IF(I288="Dex",$C$14,0)+IF(I288="Con",$C$15,0)+IF(I288="Int",$C$16,0)+IF(I288="Wis",$C$17,0)+IF(I288="Cha",$C$18,0)</f>
        <v>-1</v>
      </c>
      <c r="K288" s="202" t="n">
        <f aca="false">CHOOSE(T288,C288,C288/2,0)+CHOOSE(U288,D288,D288/2,0)+CHOOSE(V288,E288,E288/2,0)+CHOOSE(W288,F288,F288/2,0)+CHOOSE(X288,G288,G288/2,0)+CHOOSE(Y288,H288,H288/2,0)</f>
        <v>0</v>
      </c>
      <c r="L288" s="203" t="n">
        <f aca="false">IF($T$74+1=Z288,3,0)+IF(VLOOKUP($T$76,savant,3,FALSE())=Z288,Blad2!$D$11,0)+IF(VLOOKUP($T$77,savant,3,FALSE())=Z288,Blad2!$D$11,0)+IF(VLOOKUP($T$78,savant,3,FALSE())=Z288,Blad2!$D$11,0)+IF(VLOOKUP($T$79,savant,3,FALSE())=Z288,Blad2!$D$11,0)+IF(VLOOKUP($T$80,savant,3,FALSE())=Z288,Blad2!$D$11,0)+AA288+IF(AND(HLOOKUP($AO$174,occupations,T199,FALSE())=1,C199&gt;0,CHOOSE(HLOOKUP($B$5,skills,Z288,FALSE()),1,2,3)=1),1,0)</f>
        <v>0</v>
      </c>
      <c r="M288" s="14"/>
      <c r="N288" s="204"/>
      <c r="O288" s="36" t="n">
        <f aca="false">SUM(J288:N288)</f>
        <v>-1</v>
      </c>
      <c r="P288" s="205" t="str">
        <f aca="false">IF(OR(AND($B$5&gt;1,T288=1,$E$5&gt;0),AND($B$6&gt;1,U288=1,$E$6&gt;0),AND($B$7&gt;1,V288=1,$E$7&gt;0),AND($B$8&gt;1,W288=1,$E$8&gt;0),AND($B$9&gt;1,X288=1,$E$9&gt;0)),IF(K288&gt;$G$6+3,"Max rank exceeded!!!"," "),IF(K288&gt;($G$6+3)/2,"Max rank exceeded!!!"," "))</f>
        <v> </v>
      </c>
      <c r="Q288" s="205"/>
      <c r="R288" s="205"/>
      <c r="S288" s="205"/>
      <c r="T288" s="1" t="n">
        <f aca="false">IF(AND($E$5&gt;0,$U$318=FALSE()),IF(C199=1,1,CHOOSE(HLOOKUP($B$5,skills,Z288,FALSE()),1,2,3)),1)</f>
        <v>1</v>
      </c>
      <c r="U288" s="1" t="n">
        <f aca="false">IF(AND($E$6&gt;0,$U$318=FALSE()),IF(C199=1,1,CHOOSE(HLOOKUP($B$6,skills,Z288,FALSE()),1,2,3)),1)</f>
        <v>1</v>
      </c>
      <c r="V288" s="2" t="n">
        <f aca="false">IF(AND($E$7&gt;0,$U$318=FALSE()),IF(C199=1,1,CHOOSE(HLOOKUP($B$7,skills,Z288,FALSE()),1,2,3)),1)</f>
        <v>1</v>
      </c>
      <c r="W288" s="2" t="n">
        <f aca="false">IF(AND($E$8&gt;0,$U$318=FALSE()),IF(C199=1,1,CHOOSE(HLOOKUP($B$8,skills,Z288,FALSE()),1,2,3)),1)</f>
        <v>1</v>
      </c>
      <c r="X288" s="2" t="n">
        <f aca="false">IF(AND($E$9&gt;0,$U$318=FALSE()),IF(C199=1,1,CHOOSE(HLOOKUP($B$9,skills,Z288,FALSE()),1,2,3)),1)</f>
        <v>1</v>
      </c>
      <c r="Y288" s="2" t="n">
        <f aca="false">IF(AND($E$10&gt;0,$U$318=FALSE()),IF(C199=1,1,CHOOSE(HLOOKUP($B$10,skills,Z288,FALSE()),1,2,3)),1)</f>
        <v>1</v>
      </c>
      <c r="Z288" s="2" t="n">
        <f aca="false">Z287+1</f>
        <v>46</v>
      </c>
      <c r="AA288" s="2" t="n">
        <f aca="false">IF(H126&gt;0,2,0)</f>
        <v>0</v>
      </c>
      <c r="AB288" s="2" t="str">
        <f aca="false">A288</f>
        <v>Navigate</v>
      </c>
    </row>
    <row r="289" customFormat="false" ht="12.95" hidden="false" customHeight="true" outlineLevel="0" collapsed="false">
      <c r="A289" s="54" t="s">
        <v>258</v>
      </c>
      <c r="B289" s="60"/>
      <c r="C289" s="184"/>
      <c r="D289" s="184"/>
      <c r="E289" s="184"/>
      <c r="F289" s="184"/>
      <c r="G289" s="184"/>
      <c r="H289" s="184"/>
      <c r="I289" s="176" t="s">
        <v>430</v>
      </c>
      <c r="J289" s="62" t="n">
        <f aca="false">IF(I289="Str",$C$13,0)+IF(I289="Dex",$C$14,0)+IF(I289="Con",$C$15,0)+IF(I289="Int",$C$16,0)+IF(I289="Wis",$C$17,0)+IF(I289="Cha",$C$18,0)</f>
        <v>-1</v>
      </c>
      <c r="K289" s="202" t="n">
        <f aca="false">CHOOSE(T289,C289,C289/2,0)+CHOOSE(U289,D289,D289/2,0)+CHOOSE(V289,E289,E289/2,0)+CHOOSE(W289,F289,F289/2,0)+CHOOSE(X289,G289,G289/2,0)+CHOOSE(Y289,H289,H289/2,0)</f>
        <v>0</v>
      </c>
      <c r="L289" s="203" t="n">
        <f aca="false">IF($T$74+1=Z289,3,0)+IF(VLOOKUP($T$76,savant,3,FALSE())=Z289,Blad2!$D$11,0)+IF(VLOOKUP($T$77,savant,3,FALSE())=Z289,Blad2!$D$11,0)+IF(VLOOKUP($T$78,savant,3,FALSE())=Z289,Blad2!$D$11,0)+IF(VLOOKUP($T$79,savant,3,FALSE())=Z289,Blad2!$D$11,0)+IF(VLOOKUP($T$80,savant,3,FALSE())=Z289,Blad2!$D$11,0)+AA289+IF(AND(HLOOKUP($AO$174,occupations,T200,FALSE())=1,C200&gt;0,CHOOSE(HLOOKUP($B$5,skills,Z289,FALSE()),1,2,3)=1),1,0)</f>
        <v>0</v>
      </c>
      <c r="M289" s="14"/>
      <c r="N289" s="204"/>
      <c r="O289" s="36" t="n">
        <f aca="false">SUM(J289:N289)</f>
        <v>-1</v>
      </c>
      <c r="P289" s="205" t="str">
        <f aca="false">IF(OR(AND($B$5&gt;1,T289=1,$E$5&gt;0),AND($B$6&gt;1,U289=1,$E$6&gt;0),AND($B$7&gt;1,V289=1,$E$7&gt;0),AND($B$8&gt;1,W289=1,$E$8&gt;0),AND($B$9&gt;1,X289=1,$E$9&gt;0)),IF(K289&gt;$G$6+3,"Max rank exceeded!!!"," "),IF(K289&gt;($G$6+3)/2,"Max rank exceeded!!!"," "))</f>
        <v> </v>
      </c>
      <c r="Q289" s="205"/>
      <c r="R289" s="205"/>
      <c r="S289" s="205"/>
      <c r="T289" s="1" t="n">
        <f aca="false">IF(AND($E$5&gt;0,$U$318=FALSE()),IF(C200=1,1,CHOOSE(HLOOKUP($B$5,skills,Z289,FALSE()),1,2,3)),1)</f>
        <v>1</v>
      </c>
      <c r="U289" s="1" t="n">
        <f aca="false">IF(AND($E$6&gt;0,$U$318=FALSE()),IF(C200=1,1,CHOOSE(HLOOKUP($B$6,skills,Z289,FALSE()),1,2,3)),1)</f>
        <v>1</v>
      </c>
      <c r="V289" s="2" t="n">
        <f aca="false">IF(AND($E$7&gt;0,$U$318=FALSE()),IF(C200=1,1,CHOOSE(HLOOKUP($B$7,skills,Z289,FALSE()),1,2,3)),1)</f>
        <v>1</v>
      </c>
      <c r="W289" s="2" t="n">
        <f aca="false">IF(AND($E$8&gt;0,$U$318=FALSE()),IF(C200=1,1,CHOOSE(HLOOKUP($B$8,skills,Z289,FALSE()),1,2,3)),1)</f>
        <v>1</v>
      </c>
      <c r="X289" s="2" t="n">
        <f aca="false">IF(AND($E$9&gt;0,$U$318=FALSE()),IF(C200=1,1,CHOOSE(HLOOKUP($B$9,skills,Z289,FALSE()),1,2,3)),1)</f>
        <v>1</v>
      </c>
      <c r="Y289" s="2" t="n">
        <f aca="false">IF(AND($E$10&gt;0,$U$318=FALSE()),IF(C200=1,1,CHOOSE(HLOOKUP($B$10,skills,Z289,FALSE()),1,2,3)),1)</f>
        <v>1</v>
      </c>
      <c r="Z289" s="2" t="n">
        <f aca="false">Z288+1</f>
        <v>47</v>
      </c>
      <c r="AA289" s="2" t="n">
        <f aca="false">IF(AND(D135&gt;0,OR(W120=4,W121=4)),2,0)</f>
        <v>0</v>
      </c>
      <c r="AB289" s="2" t="str">
        <f aca="false">A289</f>
        <v>Perform (Act)</v>
      </c>
    </row>
    <row r="290" customFormat="false" ht="12.95" hidden="false" customHeight="true" outlineLevel="0" collapsed="false">
      <c r="A290" s="54" t="s">
        <v>263</v>
      </c>
      <c r="B290" s="60"/>
      <c r="C290" s="184"/>
      <c r="D290" s="184"/>
      <c r="E290" s="184"/>
      <c r="F290" s="184"/>
      <c r="G290" s="184"/>
      <c r="H290" s="184"/>
      <c r="I290" s="176" t="s">
        <v>430</v>
      </c>
      <c r="J290" s="62" t="n">
        <f aca="false">IF(I290="Str",$C$13,0)+IF(I290="Dex",$C$14,0)+IF(I290="Con",$C$15,0)+IF(I290="Int",$C$16,0)+IF(I290="Wis",$C$17,0)+IF(I290="Cha",$C$18,0)</f>
        <v>-1</v>
      </c>
      <c r="K290" s="202" t="n">
        <f aca="false">CHOOSE(T290,C290,C290/2,0)+CHOOSE(U290,D290,D290/2,0)+CHOOSE(V290,E290,E290/2,0)+CHOOSE(W290,F290,F290/2,0)+CHOOSE(X290,G290,G290/2,0)+CHOOSE(Y290,H290,H290/2,0)</f>
        <v>0</v>
      </c>
      <c r="L290" s="203" t="n">
        <f aca="false">IF($T$74+1=Z290,3,0)+IF(VLOOKUP($T$76,savant,3,FALSE())=Z290,Blad2!$D$11,0)+IF(VLOOKUP($T$77,savant,3,FALSE())=Z290,Blad2!$D$11,0)+IF(VLOOKUP($T$78,savant,3,FALSE())=Z290,Blad2!$D$11,0)+IF(VLOOKUP($T$79,savant,3,FALSE())=Z290,Blad2!$D$11,0)+IF(VLOOKUP($T$80,savant,3,FALSE())=Z290,Blad2!$D$11,0)+AA290+IF(AND(HLOOKUP($AO$174,occupations,T201,FALSE())=1,C201&gt;0,CHOOSE(HLOOKUP($B$5,skills,Z290,FALSE()),1,2,3)=1),1,0)</f>
        <v>0</v>
      </c>
      <c r="M290" s="14"/>
      <c r="N290" s="204"/>
      <c r="O290" s="36" t="n">
        <f aca="false">SUM(J290:N290)</f>
        <v>-1</v>
      </c>
      <c r="P290" s="205" t="str">
        <f aca="false">IF(OR(AND($B$5&gt;1,T290=1,$E$5&gt;0),AND($B$6&gt;1,U290=1,$E$6&gt;0),AND($B$7&gt;1,V290=1,$E$7&gt;0),AND($B$8&gt;1,W290=1,$E$8&gt;0),AND($B$9&gt;1,X290=1,$E$9&gt;0)),IF(K290&gt;$G$6+3,"Max rank exceeded!!!"," "),IF(K290&gt;($G$6+3)/2,"Max rank exceeded!!!"," "))</f>
        <v> </v>
      </c>
      <c r="Q290" s="205"/>
      <c r="R290" s="205"/>
      <c r="S290" s="205"/>
      <c r="T290" s="1" t="n">
        <f aca="false">IF(AND($E$5&gt;0,$U$318=FALSE()),IF(C201=1,1,CHOOSE(HLOOKUP($B$5,skills,Z290,FALSE()),1,2,3)),1)</f>
        <v>1</v>
      </c>
      <c r="U290" s="1" t="n">
        <f aca="false">IF(AND($E$6&gt;0,$U$318=FALSE()),IF(C201=1,1,CHOOSE(HLOOKUP($B$6,skills,Z290,FALSE()),1,2,3)),1)</f>
        <v>1</v>
      </c>
      <c r="V290" s="2" t="n">
        <f aca="false">IF(AND($E$7&gt;0,$U$318=FALSE()),IF(C201=1,1,CHOOSE(HLOOKUP($B$7,skills,Z290,FALSE()),1,2,3)),1)</f>
        <v>1</v>
      </c>
      <c r="W290" s="2" t="n">
        <f aca="false">IF(AND($E$8&gt;0,$U$318=FALSE()),IF(C201=1,1,CHOOSE(HLOOKUP($B$8,skills,Z290,FALSE()),1,2,3)),1)</f>
        <v>1</v>
      </c>
      <c r="X290" s="2" t="n">
        <f aca="false">IF(AND($E$9&gt;0,$U$318=FALSE()),IF(C201=1,1,CHOOSE(HLOOKUP($B$9,skills,Z290,FALSE()),1,2,3)),1)</f>
        <v>1</v>
      </c>
      <c r="Y290" s="2" t="n">
        <f aca="false">IF(AND($E$10&gt;0,$U$318=FALSE()),IF(C201=1,1,CHOOSE(HLOOKUP($B$10,skills,Z290,FALSE()),1,2,3)),1)</f>
        <v>1</v>
      </c>
      <c r="Z290" s="2" t="n">
        <f aca="false">Z289+1</f>
        <v>48</v>
      </c>
      <c r="AA290" s="2" t="n">
        <f aca="false">IF(AND(D135&gt;0,OR(W120=5,W121=5)),2,0)</f>
        <v>0</v>
      </c>
      <c r="AB290" s="2" t="str">
        <f aca="false">A290</f>
        <v>Perform (Dance)</v>
      </c>
    </row>
    <row r="291" customFormat="false" ht="12.95" hidden="false" customHeight="true" outlineLevel="0" collapsed="false">
      <c r="A291" s="54" t="s">
        <v>268</v>
      </c>
      <c r="B291" s="60"/>
      <c r="C291" s="184"/>
      <c r="D291" s="184"/>
      <c r="E291" s="184"/>
      <c r="F291" s="184"/>
      <c r="G291" s="184"/>
      <c r="H291" s="184"/>
      <c r="I291" s="176" t="s">
        <v>430</v>
      </c>
      <c r="J291" s="62" t="n">
        <f aca="false">IF(I291="Str",$C$13,0)+IF(I291="Dex",$C$14,0)+IF(I291="Con",$C$15,0)+IF(I291="Int",$C$16,0)+IF(I291="Wis",$C$17,0)+IF(I291="Cha",$C$18,0)</f>
        <v>-1</v>
      </c>
      <c r="K291" s="202" t="n">
        <f aca="false">CHOOSE(T291,C291,C291/2,0)+CHOOSE(U291,D291,D291/2,0)+CHOOSE(V291,E291,E291/2,0)+CHOOSE(W291,F291,F291/2,0)+CHOOSE(X291,G291,G291/2,0)+CHOOSE(Y291,H291,H291/2,0)</f>
        <v>0</v>
      </c>
      <c r="L291" s="203" t="n">
        <f aca="false">IF($T$74+1=Z291,3,0)+IF(VLOOKUP($T$76,savant,3,FALSE())=Z291,Blad2!$D$11,0)+IF(VLOOKUP($T$77,savant,3,FALSE())=Z291,Blad2!$D$11,0)+IF(VLOOKUP($T$78,savant,3,FALSE())=Z291,Blad2!$D$11,0)+IF(VLOOKUP($T$79,savant,3,FALSE())=Z291,Blad2!$D$11,0)+IF(VLOOKUP($T$80,savant,3,FALSE())=Z291,Blad2!$D$11,0)+AA291+IF(AND(HLOOKUP($AO$174,occupations,T202,FALSE())=1,C202&gt;0,CHOOSE(HLOOKUP($B$5,skills,Z291,FALSE()),1,2,3)=1),1,0)</f>
        <v>0</v>
      </c>
      <c r="M291" s="14"/>
      <c r="N291" s="204"/>
      <c r="O291" s="36" t="n">
        <f aca="false">SUM(J291:N291)</f>
        <v>-1</v>
      </c>
      <c r="P291" s="205" t="str">
        <f aca="false">IF(OR(AND($B$5&gt;1,T291=1,$E$5&gt;0),AND($B$6&gt;1,U291=1,$E$6&gt;0),AND($B$7&gt;1,V291=1,$E$7&gt;0),AND($B$8&gt;1,W291=1,$E$8&gt;0),AND($B$9&gt;1,X291=1,$E$9&gt;0)),IF(K291&gt;$G$6+3,"Max rank exceeded!!!"," "),IF(K291&gt;($G$6+3)/2,"Max rank exceeded!!!"," "))</f>
        <v> </v>
      </c>
      <c r="Q291" s="205"/>
      <c r="R291" s="205"/>
      <c r="S291" s="205"/>
      <c r="T291" s="1" t="n">
        <f aca="false">IF(AND($E$5&gt;0,$U$318=FALSE()),IF(C202=1,1,CHOOSE(HLOOKUP($B$5,skills,Z291,FALSE()),1,2,3)),1)</f>
        <v>1</v>
      </c>
      <c r="U291" s="1" t="n">
        <f aca="false">IF(AND($E$6&gt;0,$U$318=FALSE()),IF(C202=1,1,CHOOSE(HLOOKUP($B$6,skills,Z291,FALSE()),1,2,3)),1)</f>
        <v>1</v>
      </c>
      <c r="V291" s="2" t="n">
        <f aca="false">IF(AND($E$7&gt;0,$U$318=FALSE()),IF(C202=1,1,CHOOSE(HLOOKUP($B$7,skills,Z291,FALSE()),1,2,3)),1)</f>
        <v>1</v>
      </c>
      <c r="W291" s="2" t="n">
        <f aca="false">IF(AND($E$8&gt;0,$U$318=FALSE()),IF(C202=1,1,CHOOSE(HLOOKUP($B$8,skills,Z291,FALSE()),1,2,3)),1)</f>
        <v>1</v>
      </c>
      <c r="X291" s="2" t="n">
        <f aca="false">IF(AND($E$9&gt;0,$U$318=FALSE()),IF(C202=1,1,CHOOSE(HLOOKUP($B$9,skills,Z291,FALSE()),1,2,3)),1)</f>
        <v>1</v>
      </c>
      <c r="Y291" s="2" t="n">
        <f aca="false">IF(AND($E$10&gt;0,$U$318=FALSE()),IF(C202=1,1,CHOOSE(HLOOKUP($B$10,skills,Z291,FALSE()),1,2,3)),1)</f>
        <v>1</v>
      </c>
      <c r="Z291" s="2" t="n">
        <f aca="false">Z290+1</f>
        <v>49</v>
      </c>
      <c r="AA291" s="2" t="n">
        <f aca="false">IF(AND(D135&gt;0,OR(W120=6,W121=6)),2,0)</f>
        <v>0</v>
      </c>
      <c r="AB291" s="2" t="str">
        <f aca="false">A291</f>
        <v>Perform (Keyboards)</v>
      </c>
    </row>
    <row r="292" customFormat="false" ht="12.95" hidden="false" customHeight="true" outlineLevel="0" collapsed="false">
      <c r="A292" s="54" t="s">
        <v>273</v>
      </c>
      <c r="B292" s="60"/>
      <c r="C292" s="184"/>
      <c r="D292" s="184"/>
      <c r="E292" s="184"/>
      <c r="F292" s="184"/>
      <c r="G292" s="184"/>
      <c r="H292" s="184"/>
      <c r="I292" s="176" t="s">
        <v>430</v>
      </c>
      <c r="J292" s="62" t="n">
        <f aca="false">IF(I292="Str",$C$13,0)+IF(I292="Dex",$C$14,0)+IF(I292="Con",$C$15,0)+IF(I292="Int",$C$16,0)+IF(I292="Wis",$C$17,0)+IF(I292="Cha",$C$18,0)</f>
        <v>-1</v>
      </c>
      <c r="K292" s="202" t="n">
        <f aca="false">CHOOSE(T292,C292,C292/2,0)+CHOOSE(U292,D292,D292/2,0)+CHOOSE(V292,E292,E292/2,0)+CHOOSE(W292,F292,F292/2,0)+CHOOSE(X292,G292,G292/2,0)+CHOOSE(Y292,H292,H292/2,0)</f>
        <v>0</v>
      </c>
      <c r="L292" s="203" t="n">
        <f aca="false">IF($T$74+1=Z292,3,0)+IF(VLOOKUP($T$76,savant,3,FALSE())=Z292,Blad2!$D$11,0)+IF(VLOOKUP($T$77,savant,3,FALSE())=Z292,Blad2!$D$11,0)+IF(VLOOKUP($T$78,savant,3,FALSE())=Z292,Blad2!$D$11,0)+IF(VLOOKUP($T$79,savant,3,FALSE())=Z292,Blad2!$D$11,0)+IF(VLOOKUP($T$80,savant,3,FALSE())=Z292,Blad2!$D$11,0)+AA292+IF(AND(HLOOKUP($AO$174,occupations,T203,FALSE())=1,C203&gt;0,CHOOSE(HLOOKUP($B$5,skills,Z292,FALSE()),1,2,3)=1),1,0)</f>
        <v>0</v>
      </c>
      <c r="M292" s="14"/>
      <c r="N292" s="204"/>
      <c r="O292" s="36" t="n">
        <f aca="false">SUM(J292:N292)</f>
        <v>-1</v>
      </c>
      <c r="P292" s="205" t="str">
        <f aca="false">IF(OR(AND($B$5&gt;1,T292=1,$E$5&gt;0),AND($B$6&gt;1,U292=1,$E$6&gt;0),AND($B$7&gt;1,V292=1,$E$7&gt;0),AND($B$8&gt;1,W292=1,$E$8&gt;0),AND($B$9&gt;1,X292=1,$E$9&gt;0)),IF(K292&gt;$G$6+3,"Max rank exceeded!!!"," "),IF(K292&gt;($G$6+3)/2,"Max rank exceeded!!!"," "))</f>
        <v> </v>
      </c>
      <c r="Q292" s="205"/>
      <c r="R292" s="205"/>
      <c r="S292" s="205"/>
      <c r="T292" s="1" t="n">
        <f aca="false">IF(AND($E$5&gt;0,$U$318=FALSE()),IF(C203=1,1,CHOOSE(HLOOKUP($B$5,skills,Z292,FALSE()),1,2,3)),1)</f>
        <v>1</v>
      </c>
      <c r="U292" s="1" t="n">
        <f aca="false">IF(AND($E$6&gt;0,$U$318=FALSE()),IF(C203=1,1,CHOOSE(HLOOKUP($B$6,skills,Z292,FALSE()),1,2,3)),1)</f>
        <v>1</v>
      </c>
      <c r="V292" s="2" t="n">
        <f aca="false">IF(AND($E$7&gt;0,$U$318=FALSE()),IF(C203=1,1,CHOOSE(HLOOKUP($B$7,skills,Z292,FALSE()),1,2,3)),1)</f>
        <v>1</v>
      </c>
      <c r="W292" s="2" t="n">
        <f aca="false">IF(AND($E$8&gt;0,$U$318=FALSE()),IF(C203=1,1,CHOOSE(HLOOKUP($B$8,skills,Z292,FALSE()),1,2,3)),1)</f>
        <v>1</v>
      </c>
      <c r="X292" s="2" t="n">
        <f aca="false">IF(AND($E$9&gt;0,$U$318=FALSE()),IF(C203=1,1,CHOOSE(HLOOKUP($B$9,skills,Z292,FALSE()),1,2,3)),1)</f>
        <v>1</v>
      </c>
      <c r="Y292" s="2" t="n">
        <f aca="false">IF(AND($E$10&gt;0,$U$318=FALSE()),IF(C203=1,1,CHOOSE(HLOOKUP($B$10,skills,Z292,FALSE()),1,2,3)),1)</f>
        <v>1</v>
      </c>
      <c r="Z292" s="2" t="n">
        <f aca="false">Z291+1</f>
        <v>50</v>
      </c>
      <c r="AA292" s="2" t="n">
        <f aca="false">IF(AND(D135&gt;0,OR(W120=7,W121=7)),2,0)</f>
        <v>0</v>
      </c>
      <c r="AB292" s="2" t="str">
        <f aca="false">A292</f>
        <v>Perform (Percussion instruments)</v>
      </c>
    </row>
    <row r="293" customFormat="false" ht="12.95" hidden="false" customHeight="true" outlineLevel="0" collapsed="false">
      <c r="A293" s="54" t="s">
        <v>277</v>
      </c>
      <c r="B293" s="60"/>
      <c r="C293" s="184"/>
      <c r="D293" s="184"/>
      <c r="E293" s="184"/>
      <c r="F293" s="184"/>
      <c r="G293" s="184"/>
      <c r="H293" s="184"/>
      <c r="I293" s="176" t="s">
        <v>430</v>
      </c>
      <c r="J293" s="62" t="n">
        <f aca="false">IF(I293="Str",$C$13,0)+IF(I293="Dex",$C$14,0)+IF(I293="Con",$C$15,0)+IF(I293="Int",$C$16,0)+IF(I293="Wis",$C$17,0)+IF(I293="Cha",$C$18,0)</f>
        <v>-1</v>
      </c>
      <c r="K293" s="202" t="n">
        <f aca="false">CHOOSE(T293,C293,C293/2,0)+CHOOSE(U293,D293,D293/2,0)+CHOOSE(V293,E293,E293/2,0)+CHOOSE(W293,F293,F293/2,0)+CHOOSE(X293,G293,G293/2,0)+CHOOSE(Y293,H293,H293/2,0)</f>
        <v>0</v>
      </c>
      <c r="L293" s="203" t="n">
        <f aca="false">IF($T$74+1=Z293,3,0)+IF(VLOOKUP($T$76,savant,3,FALSE())=Z293,Blad2!$D$11,0)+IF(VLOOKUP($T$77,savant,3,FALSE())=Z293,Blad2!$D$11,0)+IF(VLOOKUP($T$78,savant,3,FALSE())=Z293,Blad2!$D$11,0)+IF(VLOOKUP($T$79,savant,3,FALSE())=Z293,Blad2!$D$11,0)+IF(VLOOKUP($T$80,savant,3,FALSE())=Z293,Blad2!$D$11,0)+AA293+IF(AND(HLOOKUP($AO$174,occupations,T204,FALSE())=1,C204&gt;0,CHOOSE(HLOOKUP($B$5,skills,Z293,FALSE()),1,2,3)=1),1,0)</f>
        <v>0</v>
      </c>
      <c r="M293" s="14"/>
      <c r="N293" s="204"/>
      <c r="O293" s="36" t="n">
        <f aca="false">SUM(J293:N293)</f>
        <v>-1</v>
      </c>
      <c r="P293" s="205" t="str">
        <f aca="false">IF(OR(AND($B$5&gt;1,T293=1,$E$5&gt;0),AND($B$6&gt;1,U293=1,$E$6&gt;0),AND($B$7&gt;1,V293=1,$E$7&gt;0),AND($B$8&gt;1,W293=1,$E$8&gt;0),AND($B$9&gt;1,X293=1,$E$9&gt;0)),IF(K293&gt;$G$6+3,"Max rank exceeded!!!"," "),IF(K293&gt;($G$6+3)/2,"Max rank exceeded!!!"," "))</f>
        <v> </v>
      </c>
      <c r="Q293" s="205"/>
      <c r="R293" s="205"/>
      <c r="S293" s="205"/>
      <c r="T293" s="1" t="n">
        <f aca="false">IF(AND($E$5&gt;0,$U$318=FALSE()),IF(C204=1,1,CHOOSE(HLOOKUP($B$5,skills,Z293,FALSE()),1,2,3)),1)</f>
        <v>1</v>
      </c>
      <c r="U293" s="1" t="n">
        <f aca="false">IF(AND($E$6&gt;0,$U$318=FALSE()),IF(C204=1,1,CHOOSE(HLOOKUP($B$6,skills,Z293,FALSE()),1,2,3)),1)</f>
        <v>1</v>
      </c>
      <c r="V293" s="2" t="n">
        <f aca="false">IF(AND($E$7&gt;0,$U$318=FALSE()),IF(C204=1,1,CHOOSE(HLOOKUP($B$7,skills,Z293,FALSE()),1,2,3)),1)</f>
        <v>1</v>
      </c>
      <c r="W293" s="2" t="n">
        <f aca="false">IF(AND($E$8&gt;0,$U$318=FALSE()),IF(C204=1,1,CHOOSE(HLOOKUP($B$8,skills,Z293,FALSE()),1,2,3)),1)</f>
        <v>1</v>
      </c>
      <c r="X293" s="2" t="n">
        <f aca="false">IF(AND($E$9&gt;0,$U$318=FALSE()),IF(C204=1,1,CHOOSE(HLOOKUP($B$9,skills,Z293,FALSE()),1,2,3)),1)</f>
        <v>1</v>
      </c>
      <c r="Y293" s="2" t="n">
        <f aca="false">IF(AND($E$10&gt;0,$U$318=FALSE()),IF(C204=1,1,CHOOSE(HLOOKUP($B$10,skills,Z293,FALSE()),1,2,3)),1)</f>
        <v>1</v>
      </c>
      <c r="Z293" s="2" t="n">
        <f aca="false">Z292+1</f>
        <v>51</v>
      </c>
      <c r="AA293" s="2" t="n">
        <f aca="false">IF(AND(D135&gt;0,OR(W120=8,W121=8)),2,0)</f>
        <v>0</v>
      </c>
      <c r="AB293" s="2" t="str">
        <f aca="false">A293</f>
        <v>Perform (Sing)</v>
      </c>
    </row>
    <row r="294" customFormat="false" ht="12.95" hidden="false" customHeight="true" outlineLevel="0" collapsed="false">
      <c r="A294" s="54" t="s">
        <v>282</v>
      </c>
      <c r="B294" s="60"/>
      <c r="C294" s="184"/>
      <c r="D294" s="184"/>
      <c r="E294" s="184"/>
      <c r="F294" s="184"/>
      <c r="G294" s="184"/>
      <c r="H294" s="184"/>
      <c r="I294" s="176" t="s">
        <v>430</v>
      </c>
      <c r="J294" s="62" t="n">
        <f aca="false">IF(I294="Str",$C$13,0)+IF(I294="Dex",$C$14,0)+IF(I294="Con",$C$15,0)+IF(I294="Int",$C$16,0)+IF(I294="Wis",$C$17,0)+IF(I294="Cha",$C$18,0)</f>
        <v>-1</v>
      </c>
      <c r="K294" s="202" t="n">
        <f aca="false">CHOOSE(T294,C294,C294/2,0)+CHOOSE(U294,D294,D294/2,0)+CHOOSE(V294,E294,E294/2,0)+CHOOSE(W294,F294,F294/2,0)+CHOOSE(X294,G294,G294/2,0)+CHOOSE(Y294,H294,H294/2,0)</f>
        <v>0</v>
      </c>
      <c r="L294" s="203" t="n">
        <f aca="false">IF($T$74+1=Z294,3,0)+IF(VLOOKUP($T$76,savant,3,FALSE())=Z294,Blad2!$D$11,0)+IF(VLOOKUP($T$77,savant,3,FALSE())=Z294,Blad2!$D$11,0)+IF(VLOOKUP($T$78,savant,3,FALSE())=Z294,Blad2!$D$11,0)+IF(VLOOKUP($T$79,savant,3,FALSE())=Z294,Blad2!$D$11,0)+IF(VLOOKUP($T$80,savant,3,FALSE())=Z294,Blad2!$D$11,0)+AA294+IF(AND(HLOOKUP($AO$174,occupations,T205,FALSE())=1,C205&gt;0,CHOOSE(HLOOKUP($B$5,skills,Z294,FALSE()),1,2,3)=1),1,0)</f>
        <v>0</v>
      </c>
      <c r="M294" s="14"/>
      <c r="N294" s="204"/>
      <c r="O294" s="36" t="n">
        <f aca="false">SUM(J294:N294)</f>
        <v>-1</v>
      </c>
      <c r="P294" s="205" t="str">
        <f aca="false">IF(OR(AND($B$5&gt;1,T294=1,$E$5&gt;0),AND($B$6&gt;1,U294=1,$E$6&gt;0),AND($B$7&gt;1,V294=1,$E$7&gt;0),AND($B$8&gt;1,W294=1,$E$8&gt;0),AND($B$9&gt;1,X294=1,$E$9&gt;0)),IF(K294&gt;$G$6+3,"Max rank exceeded!!!"," "),IF(K294&gt;($G$6+3)/2,"Max rank exceeded!!!"," "))</f>
        <v> </v>
      </c>
      <c r="Q294" s="205"/>
      <c r="R294" s="205"/>
      <c r="S294" s="205"/>
      <c r="T294" s="1" t="n">
        <f aca="false">IF(AND($E$5&gt;0,$U$318=FALSE()),IF(C205=1,1,CHOOSE(HLOOKUP($B$5,skills,Z294,FALSE()),1,2,3)),1)</f>
        <v>1</v>
      </c>
      <c r="U294" s="1" t="n">
        <f aca="false">IF(AND($E$6&gt;0,$U$318=FALSE()),IF(C205=1,1,CHOOSE(HLOOKUP($B$6,skills,Z294,FALSE()),1,2,3)),1)</f>
        <v>1</v>
      </c>
      <c r="V294" s="2" t="n">
        <f aca="false">IF(AND($E$7&gt;0,$U$318=FALSE()),IF(C205=1,1,CHOOSE(HLOOKUP($B$7,skills,Z294,FALSE()),1,2,3)),1)</f>
        <v>1</v>
      </c>
      <c r="W294" s="2" t="n">
        <f aca="false">IF(AND($E$8&gt;0,$U$318=FALSE()),IF(C205=1,1,CHOOSE(HLOOKUP($B$8,skills,Z294,FALSE()),1,2,3)),1)</f>
        <v>1</v>
      </c>
      <c r="X294" s="2" t="n">
        <f aca="false">IF(AND($E$9&gt;0,$U$318=FALSE()),IF(C205=1,1,CHOOSE(HLOOKUP($B$9,skills,Z294,FALSE()),1,2,3)),1)</f>
        <v>1</v>
      </c>
      <c r="Y294" s="2" t="n">
        <f aca="false">IF(AND($E$10&gt;0,$U$318=FALSE()),IF(C205=1,1,CHOOSE(HLOOKUP($B$10,skills,Z294,FALSE()),1,2,3)),1)</f>
        <v>1</v>
      </c>
      <c r="Z294" s="2" t="n">
        <f aca="false">Z293+1</f>
        <v>52</v>
      </c>
      <c r="AA294" s="2" t="n">
        <f aca="false">IF(AND(D135&gt;0,OR(W120=9,W121=9)),2,0)</f>
        <v>0</v>
      </c>
      <c r="AB294" s="2" t="str">
        <f aca="false">A294</f>
        <v>Perform (Stand-up)</v>
      </c>
    </row>
    <row r="295" customFormat="false" ht="12.95" hidden="false" customHeight="true" outlineLevel="0" collapsed="false">
      <c r="A295" s="54" t="s">
        <v>287</v>
      </c>
      <c r="B295" s="60"/>
      <c r="C295" s="184"/>
      <c r="D295" s="184"/>
      <c r="E295" s="184"/>
      <c r="F295" s="184"/>
      <c r="G295" s="184"/>
      <c r="H295" s="184"/>
      <c r="I295" s="176" t="s">
        <v>430</v>
      </c>
      <c r="J295" s="62" t="n">
        <f aca="false">IF(I295="Str",$C$13,0)+IF(I295="Dex",$C$14,0)+IF(I295="Con",$C$15,0)+IF(I295="Int",$C$16,0)+IF(I295="Wis",$C$17,0)+IF(I295="Cha",$C$18,0)</f>
        <v>-1</v>
      </c>
      <c r="K295" s="202" t="n">
        <f aca="false">CHOOSE(T295,C295,C295/2,0)+CHOOSE(U295,D295,D295/2,0)+CHOOSE(V295,E295,E295/2,0)+CHOOSE(W295,F295,F295/2,0)+CHOOSE(X295,G295,G295/2,0)+CHOOSE(Y295,H295,H295/2,0)</f>
        <v>0</v>
      </c>
      <c r="L295" s="203" t="n">
        <f aca="false">IF($T$74+1=Z295,3,0)+IF(VLOOKUP($T$76,savant,3,FALSE())=Z295,Blad2!$D$11,0)+IF(VLOOKUP($T$77,savant,3,FALSE())=Z295,Blad2!$D$11,0)+IF(VLOOKUP($T$78,savant,3,FALSE())=Z295,Blad2!$D$11,0)+IF(VLOOKUP($T$79,savant,3,FALSE())=Z295,Blad2!$D$11,0)+IF(VLOOKUP($T$80,savant,3,FALSE())=Z295,Blad2!$D$11,0)+AA295+IF(AND(HLOOKUP($AO$174,occupations,T206,FALSE())=1,C206&gt;0,CHOOSE(HLOOKUP($B$5,skills,Z295,FALSE()),1,2,3)=1),1,0)</f>
        <v>0</v>
      </c>
      <c r="M295" s="14"/>
      <c r="N295" s="204"/>
      <c r="O295" s="36" t="n">
        <f aca="false">SUM(J295:N295)</f>
        <v>-1</v>
      </c>
      <c r="P295" s="205" t="str">
        <f aca="false">IF(OR(AND($B$5&gt;1,T295=1,$E$5&gt;0),AND($B$6&gt;1,U295=1,$E$6&gt;0),AND($B$7&gt;1,V295=1,$E$7&gt;0),AND($B$8&gt;1,W295=1,$E$8&gt;0),AND($B$9&gt;1,X295=1,$E$9&gt;0)),IF(K295&gt;$G$6+3,"Max rank exceeded!!!"," "),IF(K295&gt;($G$6+3)/2,"Max rank exceeded!!!"," "))</f>
        <v> </v>
      </c>
      <c r="Q295" s="205"/>
      <c r="R295" s="205"/>
      <c r="S295" s="205"/>
      <c r="T295" s="1" t="n">
        <f aca="false">IF(AND($E$5&gt;0,$U$318=FALSE()),IF(C206=1,1,CHOOSE(HLOOKUP($B$5,skills,Z295,FALSE()),1,2,3)),1)</f>
        <v>1</v>
      </c>
      <c r="U295" s="1" t="n">
        <f aca="false">IF(AND($E$6&gt;0,$U$318=FALSE()),IF(C206=1,1,CHOOSE(HLOOKUP($B$6,skills,Z295,FALSE()),1,2,3)),1)</f>
        <v>1</v>
      </c>
      <c r="V295" s="2" t="n">
        <f aca="false">IF(AND($E$7&gt;0,$U$318=FALSE()),IF(C206=1,1,CHOOSE(HLOOKUP($B$7,skills,Z295,FALSE()),1,2,3)),1)</f>
        <v>1</v>
      </c>
      <c r="W295" s="2" t="n">
        <f aca="false">IF(AND($E$8&gt;0,$U$318=FALSE()),IF(C206=1,1,CHOOSE(HLOOKUP($B$8,skills,Z295,FALSE()),1,2,3)),1)</f>
        <v>1</v>
      </c>
      <c r="X295" s="2" t="n">
        <f aca="false">IF(AND($E$9&gt;0,$U$318=FALSE()),IF(C206=1,1,CHOOSE(HLOOKUP($B$9,skills,Z295,FALSE()),1,2,3)),1)</f>
        <v>1</v>
      </c>
      <c r="Y295" s="2" t="n">
        <f aca="false">IF(AND($E$10&gt;0,$U$318=FALSE()),IF(C206=1,1,CHOOSE(HLOOKUP($B$10,skills,Z295,FALSE()),1,2,3)),1)</f>
        <v>1</v>
      </c>
      <c r="Z295" s="2" t="n">
        <f aca="false">Z294+1</f>
        <v>53</v>
      </c>
      <c r="AA295" s="2" t="n">
        <f aca="false">IF(AND(D135&gt;0,OR(W120=10,W121=10)),2,0)</f>
        <v>0</v>
      </c>
      <c r="AB295" s="2" t="str">
        <f aca="false">A295</f>
        <v>Perform (Stringed instruments)</v>
      </c>
    </row>
    <row r="296" customFormat="false" ht="12.95" hidden="false" customHeight="true" outlineLevel="0" collapsed="false">
      <c r="A296" s="54" t="s">
        <v>292</v>
      </c>
      <c r="B296" s="60"/>
      <c r="C296" s="184"/>
      <c r="D296" s="184"/>
      <c r="E296" s="184"/>
      <c r="F296" s="184"/>
      <c r="G296" s="184"/>
      <c r="H296" s="184"/>
      <c r="I296" s="176" t="s">
        <v>430</v>
      </c>
      <c r="J296" s="62" t="n">
        <f aca="false">IF(I296="Str",$C$13,0)+IF(I296="Dex",$C$14,0)+IF(I296="Con",$C$15,0)+IF(I296="Int",$C$16,0)+IF(I296="Wis",$C$17,0)+IF(I296="Cha",$C$18,0)</f>
        <v>-1</v>
      </c>
      <c r="K296" s="202" t="n">
        <f aca="false">CHOOSE(T296,C296,C296/2,0)+CHOOSE(U296,D296,D296/2,0)+CHOOSE(V296,E296,E296/2,0)+CHOOSE(W296,F296,F296/2,0)+CHOOSE(X296,G296,G296/2,0)+CHOOSE(Y296,H296,H296/2,0)</f>
        <v>0</v>
      </c>
      <c r="L296" s="203" t="n">
        <f aca="false">IF($T$74+1=Z296,3,0)+IF(VLOOKUP($T$76,savant,3,FALSE())=Z296,Blad2!$D$11,0)+IF(VLOOKUP($T$77,savant,3,FALSE())=Z296,Blad2!$D$11,0)+IF(VLOOKUP($T$78,savant,3,FALSE())=Z296,Blad2!$D$11,0)+IF(VLOOKUP($T$79,savant,3,FALSE())=Z296,Blad2!$D$11,0)+IF(VLOOKUP($T$80,savant,3,FALSE())=Z296,Blad2!$D$11,0)+AA296+IF(AND(HLOOKUP($AO$174,occupations,T207,FALSE())=1,C207&gt;0,CHOOSE(HLOOKUP($B$5,skills,Z296,FALSE()),1,2,3)=1),1,0)</f>
        <v>0</v>
      </c>
      <c r="M296" s="14"/>
      <c r="N296" s="204"/>
      <c r="O296" s="36" t="n">
        <f aca="false">SUM(J296:N296)</f>
        <v>-1</v>
      </c>
      <c r="P296" s="205" t="str">
        <f aca="false">IF(OR(AND($B$5&gt;1,T296=1,$E$5&gt;0),AND($B$6&gt;1,U296=1,$E$6&gt;0),AND($B$7&gt;1,V296=1,$E$7&gt;0),AND($B$8&gt;1,W296=1,$E$8&gt;0),AND($B$9&gt;1,X296=1,$E$9&gt;0)),IF(K296&gt;$G$6+3,"Max rank exceeded!!!"," "),IF(K296&gt;($G$6+3)/2,"Max rank exceeded!!!"," "))</f>
        <v> </v>
      </c>
      <c r="Q296" s="205"/>
      <c r="R296" s="205"/>
      <c r="S296" s="205"/>
      <c r="T296" s="1" t="n">
        <f aca="false">IF(AND($E$5&gt;0,$U$318=FALSE()),IF(C207=1,1,CHOOSE(HLOOKUP($B$5,skills,Z296,FALSE()),1,2,3)),1)</f>
        <v>1</v>
      </c>
      <c r="U296" s="1" t="n">
        <f aca="false">IF(AND($E$6&gt;0,$U$318=FALSE()),IF(C207=1,1,CHOOSE(HLOOKUP($B$6,skills,Z296,FALSE()),1,2,3)),1)</f>
        <v>1</v>
      </c>
      <c r="V296" s="2" t="n">
        <f aca="false">IF(AND($E$7&gt;0,$U$318=FALSE()),IF(C207=1,1,CHOOSE(HLOOKUP($B$7,skills,Z296,FALSE()),1,2,3)),1)</f>
        <v>1</v>
      </c>
      <c r="W296" s="2" t="n">
        <f aca="false">IF(AND($E$8&gt;0,$U$318=FALSE()),IF(C207=1,1,CHOOSE(HLOOKUP($B$8,skills,Z296,FALSE()),1,2,3)),1)</f>
        <v>1</v>
      </c>
      <c r="X296" s="2" t="n">
        <f aca="false">IF(AND($E$9&gt;0,$U$318=FALSE()),IF(C207=1,1,CHOOSE(HLOOKUP($B$9,skills,Z296,FALSE()),1,2,3)),1)</f>
        <v>1</v>
      </c>
      <c r="Y296" s="2" t="n">
        <f aca="false">IF(AND($E$10&gt;0,$U$318=FALSE()),IF(C207=1,1,CHOOSE(HLOOKUP($B$10,skills,Z296,FALSE()),1,2,3)),1)</f>
        <v>1</v>
      </c>
      <c r="Z296" s="2" t="n">
        <f aca="false">Z295+1</f>
        <v>54</v>
      </c>
      <c r="AA296" s="2" t="n">
        <f aca="false">IF(AND(D135&gt;0,OR(W120=11,W121=11)),2,0)</f>
        <v>0</v>
      </c>
      <c r="AB296" s="2" t="str">
        <f aca="false">A296</f>
        <v>Perform (Wind instruments)</v>
      </c>
    </row>
    <row r="297" customFormat="false" ht="12.95" hidden="false" customHeight="true" outlineLevel="0" collapsed="false">
      <c r="A297" s="54" t="s">
        <v>391</v>
      </c>
      <c r="B297" s="60"/>
      <c r="C297" s="184"/>
      <c r="D297" s="184"/>
      <c r="E297" s="184"/>
      <c r="F297" s="184"/>
      <c r="G297" s="184"/>
      <c r="H297" s="184"/>
      <c r="I297" s="176" t="s">
        <v>68</v>
      </c>
      <c r="J297" s="62" t="n">
        <f aca="false">IF(I297="Str",$C$13,0)+IF(I297="Dex",$C$14,0)+IF(I297="Con",$C$15,0)+IF(I297="Int",$C$16,0)+IF(I297="Wis",$C$17,0)+IF(I297="Cha",$C$18,0)</f>
        <v>-1</v>
      </c>
      <c r="K297" s="202" t="n">
        <f aca="false">CHOOSE(T297,C297,C297/2,0)+CHOOSE(U297,D297,D297/2,0)+CHOOSE(V297,E297,E297/2,0)+CHOOSE(W297,F297,F297/2,0)+CHOOSE(X297,G297,G297/2,0)+CHOOSE(Y297,H297,H297/2,0)</f>
        <v>0</v>
      </c>
      <c r="L297" s="203" t="n">
        <f aca="false">IF($T$74+1=Z297,3,0)+IF(VLOOKUP($T$76,savant,3,FALSE())=Z297,Blad2!$D$11,0)+IF(VLOOKUP($T$77,savant,3,FALSE())=Z297,Blad2!$D$11,0)+IF(VLOOKUP($T$78,savant,3,FALSE())=Z297,Blad2!$D$11,0)+IF(VLOOKUP($T$79,savant,3,FALSE())=Z297,Blad2!$D$11,0)+IF(VLOOKUP($T$80,savant,3,FALSE())=Z297,Blad2!$D$11,0)+AA297+IF(AND(HLOOKUP($AO$174,occupations,T208,FALSE())=1,C208&gt;0,CHOOSE(HLOOKUP($B$5,skills,Z297,FALSE()),1,2,3)=1),1,0)</f>
        <v>0</v>
      </c>
      <c r="M297" s="14"/>
      <c r="N297" s="204"/>
      <c r="O297" s="36" t="str">
        <f aca="false">IF(K297&gt;0.5,SUM(J297:N297),"N/A")</f>
        <v>N/A</v>
      </c>
      <c r="P297" s="205" t="str">
        <f aca="false">IF(OR(AND($B$5&gt;1,T297=1,$E$5&gt;0),AND($B$6&gt;1,U297=1,$E$6&gt;0),AND($B$7&gt;1,V297=1,$E$7&gt;0),AND($B$8&gt;1,W297=1,$E$8&gt;0),AND($B$9&gt;1,X297=1,$E$9&gt;0)),IF(K297&gt;$G$6+3,"Max rank exceeded!!!"," "),IF(K297&gt;($G$6+3)/2,"Max rank exceeded!!!"," "))</f>
        <v> </v>
      </c>
      <c r="Q297" s="205"/>
      <c r="R297" s="205"/>
      <c r="S297" s="205"/>
      <c r="T297" s="1" t="n">
        <f aca="false">IF(AND($E$5&gt;0,$U$318=FALSE()),IF(C208=1,1,CHOOSE(HLOOKUP($B$5,skills,Z297,FALSE()),1,2,3)),1)</f>
        <v>1</v>
      </c>
      <c r="U297" s="1" t="n">
        <f aca="false">IF(AND($E$6&gt;0,$U$318=FALSE()),IF(C208=1,1,CHOOSE(HLOOKUP($B$6,skills,Z297,FALSE()),1,2,3)),1)</f>
        <v>1</v>
      </c>
      <c r="V297" s="2" t="n">
        <f aca="false">IF(AND($E$7&gt;0,$U$318=FALSE()),IF(C208=1,1,CHOOSE(HLOOKUP($B$7,skills,Z297,FALSE()),1,2,3)),1)</f>
        <v>1</v>
      </c>
      <c r="W297" s="2" t="n">
        <f aca="false">IF(AND($E$8&gt;0,$U$318=FALSE()),IF(C208=1,1,CHOOSE(HLOOKUP($B$8,skills,Z297,FALSE()),1,2,3)),1)</f>
        <v>1</v>
      </c>
      <c r="X297" s="2" t="n">
        <f aca="false">IF(AND($E$9&gt;0,$U$318=FALSE()),IF(C208=1,1,CHOOSE(HLOOKUP($B$9,skills,Z297,FALSE()),1,2,3)),1)</f>
        <v>1</v>
      </c>
      <c r="Y297" s="2" t="n">
        <f aca="false">IF(AND($E$10&gt;0,$U$318=FALSE()),IF(C208=1,1,CHOOSE(HLOOKUP($B$10,skills,Z297,FALSE()),1,2,3)),1)</f>
        <v>1</v>
      </c>
      <c r="Z297" s="2" t="n">
        <f aca="false">Z296+1</f>
        <v>55</v>
      </c>
      <c r="AA297" s="2" t="n">
        <f aca="false">IF(P106&gt;0,2,0)</f>
        <v>0</v>
      </c>
      <c r="AB297" s="2" t="str">
        <f aca="false">A297</f>
        <v>Pilot</v>
      </c>
    </row>
    <row r="298" customFormat="false" ht="12.95" hidden="false" customHeight="true" outlineLevel="0" collapsed="false">
      <c r="A298" s="182" t="s">
        <v>392</v>
      </c>
      <c r="B298" s="124"/>
      <c r="C298" s="184"/>
      <c r="D298" s="184"/>
      <c r="E298" s="184"/>
      <c r="F298" s="184"/>
      <c r="G298" s="184"/>
      <c r="H298" s="184"/>
      <c r="I298" s="176" t="s">
        <v>433</v>
      </c>
      <c r="J298" s="62" t="n">
        <f aca="false">IF(I298="Str",$C$13,0)+IF(I298="Dex",$C$14,0)+IF(I298="Con",$C$15,0)+IF(I298="Int",$C$16,0)+IF(I298="Wis",$C$17,0)+IF(I298="Cha",$C$18,0)</f>
        <v>-1</v>
      </c>
      <c r="K298" s="202" t="n">
        <f aca="false">CHOOSE(T298,C298,C298/2,0)+CHOOSE(U298,D298,D298/2,0)+CHOOSE(V298,E298,E298/2,0)+CHOOSE(W298,F298,F298/2,0)+CHOOSE(X298,G298,G298/2,0)+CHOOSE(Y298,H298,H298/2,0)</f>
        <v>0</v>
      </c>
      <c r="L298" s="203" t="n">
        <f aca="false">IF($T$74+1=Z298,3,0)+IF(VLOOKUP($T$76,savant,3,FALSE())=Z298,Blad2!$D$11,0)+IF(VLOOKUP($T$77,savant,3,FALSE())=Z298,Blad2!$D$11,0)+IF(VLOOKUP($T$78,savant,3,FALSE())=Z298,Blad2!$D$11,0)+IF(VLOOKUP($T$79,savant,3,FALSE())=Z298,Blad2!$D$11,0)+IF(VLOOKUP($T$80,savant,3,FALSE())=Z298,Blad2!$D$11,0)+AA298+IF(AND(HLOOKUP($AO$174,occupations,T209,FALSE())=1,C209&gt;0,CHOOSE(HLOOKUP($B$5,skills,Z298,FALSE()),1,2,3)=1),1,0)</f>
        <v>0</v>
      </c>
      <c r="M298" s="14"/>
      <c r="N298" s="204"/>
      <c r="O298" s="36" t="n">
        <f aca="false">SUM(J298:N298)</f>
        <v>-1</v>
      </c>
      <c r="P298" s="205" t="str">
        <f aca="false">IF(OR(AND($B$5&gt;1,T298=1,$E$5&gt;0),AND($B$6&gt;1,U298=1,$E$6&gt;0),AND($B$7&gt;1,V298=1,$E$7&gt;0),AND($B$8&gt;1,W298=1,$E$8&gt;0),AND($B$9&gt;1,X298=1,$E$9&gt;0)),IF(K298&gt;$G$6+3,"Max rank exceeded!!!"," "),IF(K298&gt;($G$6+3)/2,"Max rank exceeded!!!"," "))</f>
        <v> </v>
      </c>
      <c r="Q298" s="205"/>
      <c r="R298" s="205"/>
      <c r="S298" s="205"/>
      <c r="T298" s="1" t="n">
        <f aca="false">IF(AND($E$5&gt;0,$U$318=FALSE()),IF(C209=1,1,CHOOSE(HLOOKUP($B$5,skills,Z298,FALSE()),1,2,3)),1)</f>
        <v>1</v>
      </c>
      <c r="U298" s="1" t="n">
        <f aca="false">IF(AND($E$6&gt;0,$U$318=FALSE()),IF(C209=1,1,CHOOSE(HLOOKUP($B$6,skills,Z298,FALSE()),1,2,3)),1)</f>
        <v>1</v>
      </c>
      <c r="V298" s="2" t="n">
        <f aca="false">IF(AND($E$7&gt;0,$U$318=FALSE()),IF(C209=1,1,CHOOSE(HLOOKUP($B$7,skills,Z298,FALSE()),1,2,3)),1)</f>
        <v>1</v>
      </c>
      <c r="W298" s="2" t="n">
        <f aca="false">IF(AND($E$8&gt;0,$U$318=FALSE()),IF(C209=1,1,CHOOSE(HLOOKUP($B$8,skills,Z298,FALSE()),1,2,3)),1)</f>
        <v>1</v>
      </c>
      <c r="X298" s="2" t="n">
        <f aca="false">IF(AND($E$9&gt;0,$U$318=FALSE()),IF(C209=1,1,CHOOSE(HLOOKUP($B$9,skills,Z298,FALSE()),1,2,3)),1)</f>
        <v>1</v>
      </c>
      <c r="Y298" s="2" t="n">
        <f aca="false">IF(AND($E$10&gt;0,$U$318=FALSE()),IF(C209=1,1,CHOOSE(HLOOKUP($B$10,skills,Z298,FALSE()),1,2,3)),1)</f>
        <v>1</v>
      </c>
      <c r="Z298" s="2" t="n">
        <f aca="false">Z297+1</f>
        <v>56</v>
      </c>
      <c r="AA298" s="2" t="n">
        <f aca="false">P111</f>
        <v>0</v>
      </c>
      <c r="AB298" s="2" t="str">
        <f aca="false">A298</f>
        <v>Profession</v>
      </c>
    </row>
    <row r="299" customFormat="false" ht="12.95" hidden="false" customHeight="true" outlineLevel="0" collapsed="false">
      <c r="A299" s="182" t="s">
        <v>393</v>
      </c>
      <c r="B299" s="124"/>
      <c r="C299" s="184"/>
      <c r="D299" s="184"/>
      <c r="E299" s="184"/>
      <c r="F299" s="184"/>
      <c r="G299" s="184"/>
      <c r="H299" s="184"/>
      <c r="I299" s="176" t="s">
        <v>434</v>
      </c>
      <c r="J299" s="62" t="n">
        <f aca="false">IF(I299="Str",$C$13,0)+IF(I299="Dex",$C$14,0)+IF(I299="Con",$C$15,0)+IF(I299="Int",$C$16,0)+IF(I299="Wis",$C$17,0)+IF(I299="Cha",$C$18,0)</f>
        <v>0</v>
      </c>
      <c r="K299" s="202" t="n">
        <f aca="false">CHOOSE(T299,C299,C299/2,0)+CHOOSE(U299,D299,D299/2,0)+CHOOSE(V299,E299,E299/2,0)+CHOOSE(W299,F299,F299/2,0)+CHOOSE(X299,G299,G299/2,0)+CHOOSE(Y299,H299,H299/2,0)</f>
        <v>0</v>
      </c>
      <c r="L299" s="203" t="n">
        <f aca="false">IF($T$74+1=Z299,3,0)+IF(VLOOKUP($T$76,savant,3,FALSE())=Z299,Blad2!$D$11,0)+IF(VLOOKUP($T$77,savant,3,FALSE())=Z299,Blad2!$D$11,0)+IF(VLOOKUP($T$78,savant,3,FALSE())=Z299,Blad2!$D$11,0)+IF(VLOOKUP($T$79,savant,3,FALSE())=Z299,Blad2!$D$11,0)+IF(VLOOKUP($T$80,savant,3,FALSE())=Z299,Blad2!$D$11,0)+AA299+IF(AND(HLOOKUP($AO$174,occupations,T210,FALSE())=1,C210&gt;0,CHOOSE(HLOOKUP($B$5,skills,Z299,FALSE()),1,2,3)=1),1,0)</f>
        <v>0</v>
      </c>
      <c r="M299" s="14"/>
      <c r="N299" s="204"/>
      <c r="O299" s="36" t="str">
        <f aca="false">IF(K299&gt;0.5,SUM(J299:N299),"N/A")</f>
        <v>N/A</v>
      </c>
      <c r="P299" s="205" t="str">
        <f aca="false">IF(OR(AND($B$5&gt;1,T299=1,$E$5&gt;0),AND($B$6&gt;1,U299=1,$E$6&gt;0),AND($B$7&gt;1,V299=1,$E$7&gt;0),AND($B$8&gt;1,W299=1,$E$8&gt;0),AND($B$9&gt;1,X299=1,$E$9&gt;0)),IF(K299&gt;$G$6+3,"Max rank exceeded!!!"," "),IF(K299&gt;($G$6+3)/2,"Max rank exceeded!!!"," "))</f>
        <v> </v>
      </c>
      <c r="Q299" s="205"/>
      <c r="R299" s="205"/>
      <c r="S299" s="205"/>
      <c r="T299" s="1" t="n">
        <f aca="false">IF(AND($E$5&gt;0,$U$318=FALSE()),IF(C210=1,1,CHOOSE(HLOOKUP($B$5,skills,Z299,FALSE()),1,2,3)),1)</f>
        <v>1</v>
      </c>
      <c r="U299" s="1" t="n">
        <f aca="false">IF(AND($E$6&gt;0,$U$318=FALSE()),IF(C210=1,1,CHOOSE(HLOOKUP($B$6,skills,Z299,FALSE()),1,2,3)),1)</f>
        <v>1</v>
      </c>
      <c r="V299" s="2" t="n">
        <f aca="false">IF(AND($E$7&gt;0,$U$318=FALSE()),IF(C210=1,1,CHOOSE(HLOOKUP($B$7,skills,Z299,FALSE()),1,2,3)),1)</f>
        <v>1</v>
      </c>
      <c r="W299" s="2" t="n">
        <f aca="false">IF(AND($E$8&gt;0,$U$318=FALSE()),IF(C210=1,1,CHOOSE(HLOOKUP($B$8,skills,Z299,FALSE()),1,2,3)),1)</f>
        <v>1</v>
      </c>
      <c r="X299" s="2" t="n">
        <f aca="false">IF(AND($E$9&gt;0,$U$318=FALSE()),IF(C210=1,1,CHOOSE(HLOOKUP($B$9,skills,Z299,FALSE()),1,2,3)),1)</f>
        <v>1</v>
      </c>
      <c r="Y299" s="2" t="n">
        <f aca="false">IF(AND($E$10&gt;0,$U$318=FALSE()),IF(C210=1,1,CHOOSE(HLOOKUP($B$10,skills,Z299,FALSE()),1,2,3)),1)</f>
        <v>1</v>
      </c>
      <c r="Z299" s="2" t="n">
        <f aca="false">Z298+1</f>
        <v>57</v>
      </c>
      <c r="AB299" s="2" t="str">
        <f aca="false">A299</f>
        <v>Read/Write Language</v>
      </c>
    </row>
    <row r="300" customFormat="false" ht="12.95" hidden="false" customHeight="true" outlineLevel="0" collapsed="false">
      <c r="A300" s="182" t="s">
        <v>394</v>
      </c>
      <c r="B300" s="124"/>
      <c r="C300" s="184"/>
      <c r="D300" s="184"/>
      <c r="E300" s="184"/>
      <c r="F300" s="184"/>
      <c r="G300" s="184"/>
      <c r="H300" s="184"/>
      <c r="I300" s="176" t="s">
        <v>70</v>
      </c>
      <c r="J300" s="62" t="n">
        <f aca="false">IF(I300="Str",$C$13,0)+IF(I300="Dex",$C$14,0)+IF(I300="Con",$C$15,0)+IF(I300="Int",$C$16,0)+IF(I300="Wis",$C$17,0)+IF(I300="Cha",$C$18,0)</f>
        <v>-1</v>
      </c>
      <c r="K300" s="202" t="n">
        <f aca="false">CHOOSE(T300,C300,C300/2,0)+CHOOSE(U300,D300,D300/2,0)+CHOOSE(V300,E300,E300/2,0)+CHOOSE(W300,F300,F300/2,0)+CHOOSE(X300,G300,G300/2,0)+CHOOSE(Y300,H300,H300/2,0)</f>
        <v>0</v>
      </c>
      <c r="L300" s="203" t="n">
        <f aca="false">IF($T$74+1=Z300,3,0)+IF(VLOOKUP($T$76,savant,3,FALSE())=Z300,Blad2!$D$11,0)+IF(VLOOKUP($T$77,savant,3,FALSE())=Z300,Blad2!$D$11,0)+IF(VLOOKUP($T$78,savant,3,FALSE())=Z300,Blad2!$D$11,0)+IF(VLOOKUP($T$79,savant,3,FALSE())=Z300,Blad2!$D$11,0)+IF(VLOOKUP($T$80,savant,3,FALSE())=Z300,Blad2!$D$11,0)+AA300+IF(AND(HLOOKUP($AO$174,occupations,T211,FALSE())=1,C211&gt;0,CHOOSE(HLOOKUP($B$5,skills,Z300,FALSE()),1,2,3)=1),1,0)</f>
        <v>0</v>
      </c>
      <c r="M300" s="14"/>
      <c r="N300" s="204"/>
      <c r="O300" s="36" t="str">
        <f aca="false">IF(K300&gt;0.5,SUM(J300:N300),"N/A")</f>
        <v>N/A</v>
      </c>
      <c r="P300" s="205" t="str">
        <f aca="false">IF(OR(AND($B$5&gt;1,T300=1,$E$5&gt;0),AND($B$6&gt;1,U300=1,$E$6&gt;0),AND($B$7&gt;1,V300=1,$E$7&gt;0),AND($B$8&gt;1,W300=1,$E$8&gt;0),AND($B$9&gt;1,X300=1,$E$9&gt;0)),IF(K300&gt;$G$6+3,"Max rank exceeded!!!"," "),IF(K300&gt;($G$6+3)/2,"Max rank exceeded!!!"," "))</f>
        <v> </v>
      </c>
      <c r="Q300" s="205"/>
      <c r="R300" s="205"/>
      <c r="S300" s="205"/>
      <c r="T300" s="1" t="n">
        <f aca="false">IF(AND($E$5&gt;0,$U$318=FALSE()),IF(C211=1,1,CHOOSE(HLOOKUP($B$5,skills,Z300,FALSE()),1,2,3)),1)</f>
        <v>1</v>
      </c>
      <c r="U300" s="1" t="n">
        <f aca="false">IF(AND($E$6&gt;0,$U$318=FALSE()),IF(C211=1,1,CHOOSE(HLOOKUP($B$6,skills,Z300,FALSE()),1,2,3)),1)</f>
        <v>1</v>
      </c>
      <c r="V300" s="2" t="n">
        <f aca="false">IF(AND($E$7&gt;0,$U$318=FALSE()),IF(C211=1,1,CHOOSE(HLOOKUP($B$7,skills,Z300,FALSE()),1,2,3)),1)</f>
        <v>1</v>
      </c>
      <c r="W300" s="2" t="n">
        <f aca="false">IF(AND($E$8&gt;0,$U$318=FALSE()),IF(C211=1,1,CHOOSE(HLOOKUP($B$8,skills,Z300,FALSE()),1,2,3)),1)</f>
        <v>1</v>
      </c>
      <c r="X300" s="2" t="n">
        <f aca="false">IF(AND($E$9&gt;0,$U$318=FALSE()),IF(C211=1,1,CHOOSE(HLOOKUP($B$9,skills,Z300,FALSE()),1,2,3)),1)</f>
        <v>1</v>
      </c>
      <c r="Y300" s="2" t="n">
        <f aca="false">IF(AND($E$10&gt;0,$U$318=FALSE()),IF(C211=1,1,CHOOSE(HLOOKUP($B$10,skills,Z300,FALSE()),1,2,3)),1)</f>
        <v>1</v>
      </c>
      <c r="Z300" s="2" t="n">
        <f aca="false">Z299+1</f>
        <v>58</v>
      </c>
      <c r="AA300" s="2" t="n">
        <f aca="false">IF(H124&gt;0,2,0)</f>
        <v>0</v>
      </c>
      <c r="AB300" s="2" t="str">
        <f aca="false">A300</f>
        <v>Repair</v>
      </c>
    </row>
    <row r="301" customFormat="false" ht="12.95" hidden="false" customHeight="true" outlineLevel="0" collapsed="false">
      <c r="A301" s="182" t="s">
        <v>395</v>
      </c>
      <c r="B301" s="124"/>
      <c r="C301" s="184"/>
      <c r="D301" s="184"/>
      <c r="E301" s="184"/>
      <c r="F301" s="184"/>
      <c r="G301" s="184"/>
      <c r="H301" s="184"/>
      <c r="I301" s="176" t="s">
        <v>70</v>
      </c>
      <c r="J301" s="62" t="n">
        <f aca="false">IF(I301="Str",$C$13,0)+IF(I301="Dex",$C$14,0)+IF(I301="Con",$C$15,0)+IF(I301="Int",$C$16,0)+IF(I301="Wis",$C$17,0)+IF(I301="Cha",$C$18,0)</f>
        <v>-1</v>
      </c>
      <c r="K301" s="202" t="n">
        <f aca="false">CHOOSE(T301,C301,C301/2,0)+CHOOSE(U301,D301,D301/2,0)+CHOOSE(V301,E301,E301/2,0)+CHOOSE(W301,F301,F301/2,0)+CHOOSE(X301,G301,G301/2,0)+CHOOSE(Y301,H301,H301/2,0)</f>
        <v>0</v>
      </c>
      <c r="L301" s="203" t="n">
        <f aca="false">IF($T$74+1=Z301,3,0)+IF(VLOOKUP($T$76,savant,3,FALSE())=Z301,Blad2!$D$11,0)+IF(VLOOKUP($T$77,savant,3,FALSE())=Z301,Blad2!$D$11,0)+IF(VLOOKUP($T$78,savant,3,FALSE())=Z301,Blad2!$D$11,0)+IF(VLOOKUP($T$79,savant,3,FALSE())=Z301,Blad2!$D$11,0)+IF(VLOOKUP($T$80,savant,3,FALSE())=Z301,Blad2!$D$11,0)+AA301+IF(AND(HLOOKUP($AO$174,occupations,T212,FALSE())=1,C212&gt;0,CHOOSE(HLOOKUP($B$5,skills,Z301,FALSE()),1,2,3)=1),1,0)</f>
        <v>0</v>
      </c>
      <c r="M301" s="14"/>
      <c r="N301" s="204"/>
      <c r="O301" s="36" t="n">
        <f aca="false">SUM(J301:N301)</f>
        <v>-1</v>
      </c>
      <c r="P301" s="205" t="str">
        <f aca="false">IF(OR(AND($B$5&gt;1,T301=1,$E$5&gt;0),AND($B$6&gt;1,U301=1,$E$6&gt;0),AND($B$7&gt;1,V301=1,$E$7&gt;0),AND($B$8&gt;1,W301=1,$E$8&gt;0),AND($B$9&gt;1,X301=1,$E$9&gt;0)),IF(K301&gt;$G$6+3,"Max rank exceeded!!!"," "),IF(K301&gt;($G$6+3)/2,"Max rank exceeded!!!"," "))</f>
        <v> </v>
      </c>
      <c r="Q301" s="205"/>
      <c r="R301" s="205"/>
      <c r="S301" s="205"/>
      <c r="T301" s="1" t="n">
        <f aca="false">IF(AND($E$5&gt;0,$U$318=FALSE()),IF(C212=1,1,CHOOSE(HLOOKUP($B$5,skills,Z301,FALSE()),1,2,3)),1)</f>
        <v>1</v>
      </c>
      <c r="U301" s="1" t="n">
        <f aca="false">IF(AND($E$6&gt;0,$U$318=FALSE()),IF(C212=1,1,CHOOSE(HLOOKUP($B$6,skills,Z301,FALSE()),1,2,3)),1)</f>
        <v>1</v>
      </c>
      <c r="V301" s="2" t="n">
        <f aca="false">IF(AND($E$7&gt;0,$U$318=FALSE()),IF(C212=1,1,CHOOSE(HLOOKUP($B$7,skills,Z301,FALSE()),1,2,3)),1)</f>
        <v>1</v>
      </c>
      <c r="W301" s="2" t="n">
        <f aca="false">IF(AND($E$8&gt;0,$U$318=FALSE()),IF(C212=1,1,CHOOSE(HLOOKUP($B$8,skills,Z301,FALSE()),1,2,3)),1)</f>
        <v>1</v>
      </c>
      <c r="X301" s="2" t="n">
        <f aca="false">IF(AND($E$9&gt;0,$U$318=FALSE()),IF(C212=1,1,CHOOSE(HLOOKUP($B$9,skills,Z301,FALSE()),1,2,3)),1)</f>
        <v>1</v>
      </c>
      <c r="Y301" s="2" t="n">
        <f aca="false">IF(AND($E$10&gt;0,$U$318=FALSE()),IF(C212=1,1,CHOOSE(HLOOKUP($B$10,skills,Z301,FALSE()),1,2,3)),1)</f>
        <v>1</v>
      </c>
      <c r="Z301" s="2" t="n">
        <f aca="false">Z300+1</f>
        <v>59</v>
      </c>
      <c r="AA301" s="2" t="n">
        <f aca="false">IF(L127&gt;0,2,0)</f>
        <v>0</v>
      </c>
      <c r="AB301" s="2" t="str">
        <f aca="false">A301</f>
        <v>Research</v>
      </c>
    </row>
    <row r="302" customFormat="false" ht="12.95" hidden="false" customHeight="true" outlineLevel="0" collapsed="false">
      <c r="A302" s="182" t="s">
        <v>396</v>
      </c>
      <c r="B302" s="124"/>
      <c r="C302" s="184"/>
      <c r="D302" s="184"/>
      <c r="E302" s="184"/>
      <c r="F302" s="184"/>
      <c r="G302" s="184"/>
      <c r="H302" s="184"/>
      <c r="I302" s="176" t="s">
        <v>68</v>
      </c>
      <c r="J302" s="62" t="n">
        <f aca="false">IF(I302="Str",$C$13,0)+IF(I302="Dex",$C$14,0)+IF(I302="Con",$C$15,0)+IF(I302="Int",$C$16,0)+IF(I302="Wis",$C$17,0)+IF(I302="Cha",$C$18,0)</f>
        <v>-1</v>
      </c>
      <c r="K302" s="202" t="n">
        <f aca="false">CHOOSE(T302,C302,C302/2,0)+CHOOSE(U302,D302,D302/2,0)+CHOOSE(V302,E302,E302/2,0)+CHOOSE(W302,F302,F302/2,0)+CHOOSE(X302,G302,G302/2,0)+CHOOSE(Y302,H302,H302/2,0)</f>
        <v>0</v>
      </c>
      <c r="L302" s="203" t="n">
        <f aca="false">IF($T$74+1=Z302,3,0)+IF(VLOOKUP($T$76,savant,3,FALSE())=Z302,Blad2!$D$11,0)+IF(VLOOKUP($T$77,savant,3,FALSE())=Z302,Blad2!$D$11,0)+IF(VLOOKUP($T$78,savant,3,FALSE())=Z302,Blad2!$D$11,0)+IF(VLOOKUP($T$79,savant,3,FALSE())=Z302,Blad2!$D$11,0)+IF(VLOOKUP($T$80,savant,3,FALSE())=Z302,Blad2!$D$11,0)+AA302+IF(AND(HLOOKUP($AO$174,occupations,T213,FALSE())=1,C213&gt;0,CHOOSE(HLOOKUP($B$5,skills,Z302,FALSE()),1,2,3)=1),1,0)</f>
        <v>0</v>
      </c>
      <c r="M302" s="14"/>
      <c r="N302" s="204"/>
      <c r="O302" s="36" t="n">
        <f aca="false">SUM(J302:N302)</f>
        <v>-1</v>
      </c>
      <c r="P302" s="205" t="str">
        <f aca="false">IF(OR(AND($B$5&gt;1,T302=1,$E$5&gt;0),AND($B$6&gt;1,U302=1,$E$6&gt;0),AND($B$7&gt;1,V302=1,$E$7&gt;0),AND($B$8&gt;1,W302=1,$E$8&gt;0),AND($B$9&gt;1,X302=1,$E$9&gt;0)),IF(K302&gt;$G$6+3,"Max rank exceeded!!!"," "),IF(K302&gt;($G$6+3)/2,"Max rank exceeded!!!"," "))</f>
        <v> </v>
      </c>
      <c r="Q302" s="205"/>
      <c r="R302" s="205"/>
      <c r="S302" s="205"/>
      <c r="T302" s="1" t="n">
        <f aca="false">IF(AND($E$5&gt;0,$U$318=FALSE()),IF(C213=1,1,CHOOSE(HLOOKUP($B$5,skills,Z302,FALSE()),1,2,3)),1)</f>
        <v>1</v>
      </c>
      <c r="U302" s="1" t="n">
        <f aca="false">IF(AND($E$6&gt;0,$U$318=FALSE()),IF(C213=1,1,CHOOSE(HLOOKUP($B$6,skills,Z302,FALSE()),1,2,3)),1)</f>
        <v>1</v>
      </c>
      <c r="V302" s="2" t="n">
        <f aca="false">IF(AND($E$7&gt;0,$U$318=FALSE()),IF(C213=1,1,CHOOSE(HLOOKUP($B$7,skills,Z302,FALSE()),1,2,3)),1)</f>
        <v>1</v>
      </c>
      <c r="W302" s="2" t="n">
        <f aca="false">IF(AND($E$8&gt;0,$U$318=FALSE()),IF(C213=1,1,CHOOSE(HLOOKUP($B$8,skills,Z302,FALSE()),1,2,3)),1)</f>
        <v>1</v>
      </c>
      <c r="X302" s="2" t="n">
        <f aca="false">IF(AND($E$9&gt;0,$U$318=FALSE()),IF(C213=1,1,CHOOSE(HLOOKUP($B$9,skills,Z302,FALSE()),1,2,3)),1)</f>
        <v>1</v>
      </c>
      <c r="Y302" s="2" t="n">
        <f aca="false">IF(AND($E$10&gt;0,$U$318=FALSE()),IF(C213=1,1,CHOOSE(HLOOKUP($B$10,skills,Z302,FALSE()),1,2,3)),1)</f>
        <v>1</v>
      </c>
      <c r="Z302" s="2" t="n">
        <f aca="false">Z301+1</f>
        <v>60</v>
      </c>
      <c r="AA302" s="2" t="n">
        <f aca="false">IF(D110&gt;0,2,0)</f>
        <v>0</v>
      </c>
      <c r="AB302" s="2" t="str">
        <f aca="false">A302</f>
        <v>Ride</v>
      </c>
    </row>
    <row r="303" customFormat="false" ht="12.95" hidden="false" customHeight="true" outlineLevel="0" collapsed="false">
      <c r="A303" s="54" t="s">
        <v>397</v>
      </c>
      <c r="B303" s="60"/>
      <c r="C303" s="184"/>
      <c r="D303" s="184"/>
      <c r="E303" s="184"/>
      <c r="F303" s="184"/>
      <c r="G303" s="184"/>
      <c r="H303" s="184"/>
      <c r="I303" s="176" t="s">
        <v>70</v>
      </c>
      <c r="J303" s="62" t="n">
        <f aca="false">IF(I303="Str",$C$13,0)+IF(I303="Dex",$C$14,0)+IF(I303="Con",$C$15,0)+IF(I303="Int",$C$16,0)+IF(I303="Wis",$C$17,0)+IF(I303="Cha",$C$18,0)</f>
        <v>-1</v>
      </c>
      <c r="K303" s="202" t="n">
        <f aca="false">CHOOSE(T303,C303,C303/2,0)+CHOOSE(U303,D303,D303/2,0)+CHOOSE(V303,E303,E303/2,0)+CHOOSE(W303,F303,F303/2,0)+CHOOSE(X303,G303,G303/2,0)+CHOOSE(Y303,H303,H303/2,0)</f>
        <v>0</v>
      </c>
      <c r="L303" s="203" t="n">
        <f aca="false">IF($T$74+1=Z303,3,0)+IF(VLOOKUP($T$76,savant,3,FALSE())=Z303,Blad2!$D$11,0)+IF(VLOOKUP($T$77,savant,3,FALSE())=Z303,Blad2!$D$11,0)+IF(VLOOKUP($T$78,savant,3,FALSE())=Z303,Blad2!$D$11,0)+IF(VLOOKUP($T$79,savant,3,FALSE())=Z303,Blad2!$D$11,0)+IF(VLOOKUP($T$80,savant,3,FALSE())=Z303,Blad2!$D$11,0)+AA303+IF(AND(HLOOKUP($AO$174,occupations,T214,FALSE())=1,C214&gt;0,CHOOSE(HLOOKUP($B$5,skills,Z303,FALSE()),1,2,3)=1),1,0)</f>
        <v>0</v>
      </c>
      <c r="M303" s="14"/>
      <c r="N303" s="204"/>
      <c r="O303" s="36" t="n">
        <f aca="false">SUM(J303:N303)</f>
        <v>-1</v>
      </c>
      <c r="P303" s="205" t="str">
        <f aca="false">IF(OR(AND($B$5&gt;1,T303=1,$E$5&gt;0),AND($B$6&gt;1,U303=1,$E$6&gt;0),AND($B$7&gt;1,V303=1,$E$7&gt;0),AND($B$8&gt;1,W303=1,$E$8&gt;0),AND($B$9&gt;1,X303=1,$E$9&gt;0)),IF(K303&gt;$G$6+3,"Max rank exceeded!!!"," "),IF(K303&gt;($G$6+3)/2,"Max rank exceeded!!!"," "))</f>
        <v> </v>
      </c>
      <c r="Q303" s="205"/>
      <c r="R303" s="205"/>
      <c r="S303" s="205"/>
      <c r="T303" s="1" t="n">
        <f aca="false">IF(AND($E$5&gt;0,$U$318=FALSE()),IF(C214=1,1,CHOOSE(HLOOKUP($B$5,skills,Z303,FALSE()),1,2,3)),1)</f>
        <v>1</v>
      </c>
      <c r="U303" s="1" t="n">
        <f aca="false">IF(AND($E$6&gt;0,$U$318=FALSE()),IF(C214=1,1,CHOOSE(HLOOKUP($B$6,skills,Z303,FALSE()),1,2,3)),1)</f>
        <v>1</v>
      </c>
      <c r="V303" s="2" t="n">
        <f aca="false">IF(AND($E$7&gt;0,$U$318=FALSE()),IF(C214=1,1,CHOOSE(HLOOKUP($B$7,skills,Z303,FALSE()),1,2,3)),1)</f>
        <v>1</v>
      </c>
      <c r="W303" s="2" t="n">
        <f aca="false">IF(AND($E$8&gt;0,$U$318=FALSE()),IF(C214=1,1,CHOOSE(HLOOKUP($B$8,skills,Z303,FALSE()),1,2,3)),1)</f>
        <v>1</v>
      </c>
      <c r="X303" s="2" t="n">
        <f aca="false">IF(AND($E$9&gt;0,$U$318=FALSE()),IF(C214=1,1,CHOOSE(HLOOKUP($B$9,skills,Z303,FALSE()),1,2,3)),1)</f>
        <v>1</v>
      </c>
      <c r="Y303" s="2" t="n">
        <f aca="false">IF(AND($E$10&gt;0,$U$318=FALSE()),IF(C214=1,1,CHOOSE(HLOOKUP($B$10,skills,Z303,FALSE()),1,2,3)),1)</f>
        <v>1</v>
      </c>
      <c r="Z303" s="2" t="n">
        <f aca="false">Z302+1</f>
        <v>61</v>
      </c>
      <c r="AA303" s="2" t="n">
        <f aca="false">IF(H134&gt;0,2,0)</f>
        <v>0</v>
      </c>
      <c r="AB303" s="2" t="str">
        <f aca="false">A303</f>
        <v>Search</v>
      </c>
    </row>
    <row r="304" customFormat="false" ht="12.95" hidden="false" customHeight="true" outlineLevel="0" collapsed="false">
      <c r="A304" s="54" t="s">
        <v>398</v>
      </c>
      <c r="B304" s="60"/>
      <c r="C304" s="184"/>
      <c r="D304" s="184"/>
      <c r="E304" s="184"/>
      <c r="F304" s="184"/>
      <c r="G304" s="184"/>
      <c r="H304" s="184"/>
      <c r="I304" s="176" t="s">
        <v>433</v>
      </c>
      <c r="J304" s="62" t="n">
        <f aca="false">IF(I304="Str",$C$13,0)+IF(I304="Dex",$C$14,0)+IF(I304="Con",$C$15,0)+IF(I304="Int",$C$16,0)+IF(I304="Wis",$C$17,0)+IF(I304="Cha",$C$18,0)</f>
        <v>-1</v>
      </c>
      <c r="K304" s="202" t="n">
        <f aca="false">CHOOSE(T304,C304,C304/2,0)+CHOOSE(U304,D304,D304/2,0)+CHOOSE(V304,E304,E304/2,0)+CHOOSE(W304,F304,F304/2,0)+CHOOSE(X304,G304,G304/2,0)+CHOOSE(Y304,H304,H304/2,0)</f>
        <v>0</v>
      </c>
      <c r="L304" s="203" t="n">
        <f aca="false">IF($T$74+1=Z304,3,0)+IF(VLOOKUP($T$76,savant,3,FALSE())=Z304,Blad2!$D$11,0)+IF(VLOOKUP($T$77,savant,3,FALSE())=Z304,Blad2!$D$11,0)+IF(VLOOKUP($T$78,savant,3,FALSE())=Z304,Blad2!$D$11,0)+IF(VLOOKUP($T$79,savant,3,FALSE())=Z304,Blad2!$D$11,0)+IF(VLOOKUP($T$80,savant,3,FALSE())=Z304,Blad2!$D$11,0)+AA304+IF(AND(HLOOKUP($AO$174,occupations,T215,FALSE())=1,C215&gt;0,CHOOSE(HLOOKUP($B$5,skills,Z304,FALSE()),1,2,3)=1),1,0)</f>
        <v>0</v>
      </c>
      <c r="M304" s="14"/>
      <c r="N304" s="204"/>
      <c r="O304" s="36" t="n">
        <f aca="false">SUM(J304:N304)</f>
        <v>-1</v>
      </c>
      <c r="P304" s="205" t="str">
        <f aca="false">IF(OR(AND($B$5&gt;1,T304=1,$E$5&gt;0),AND($B$6&gt;1,U304=1,$E$6&gt;0),AND($B$7&gt;1,V304=1,$E$7&gt;0),AND($B$8&gt;1,W304=1,$E$8&gt;0),AND($B$9&gt;1,X304=1,$E$9&gt;0)),IF(K304&gt;$G$6+3,"Max rank exceeded!!!"," "),IF(K304&gt;($G$6+3)/2,"Max rank exceeded!!!"," "))</f>
        <v> </v>
      </c>
      <c r="Q304" s="205"/>
      <c r="R304" s="205"/>
      <c r="S304" s="205"/>
      <c r="T304" s="1" t="n">
        <f aca="false">IF(AND($E$5&gt;0,$U$318=FALSE()),IF(C215=1,1,CHOOSE(HLOOKUP($B$5,skills,Z304,FALSE()),1,2,3)),1)</f>
        <v>1</v>
      </c>
      <c r="U304" s="1" t="n">
        <f aca="false">IF(AND($E$6&gt;0,$U$318=FALSE()),IF(C215=1,1,CHOOSE(HLOOKUP($B$6,skills,Z304,FALSE()),1,2,3)),1)</f>
        <v>1</v>
      </c>
      <c r="V304" s="2" t="n">
        <f aca="false">IF(AND($E$7&gt;0,$U$318=FALSE()),IF(C215=1,1,CHOOSE(HLOOKUP($B$7,skills,Z304,FALSE()),1,2,3)),1)</f>
        <v>1</v>
      </c>
      <c r="W304" s="2" t="n">
        <f aca="false">IF(AND($E$8&gt;0,$U$318=FALSE()),IF(C215=1,1,CHOOSE(HLOOKUP($B$8,skills,Z304,FALSE()),1,2,3)),1)</f>
        <v>1</v>
      </c>
      <c r="X304" s="2" t="n">
        <f aca="false">IF(AND($E$9&gt;0,$U$318=FALSE()),IF(C215=1,1,CHOOSE(HLOOKUP($B$9,skills,Z304,FALSE()),1,2,3)),1)</f>
        <v>1</v>
      </c>
      <c r="Y304" s="2" t="n">
        <f aca="false">IF(AND($E$10&gt;0,$U$318=FALSE()),IF(C215=1,1,CHOOSE(HLOOKUP($B$10,skills,Z304,FALSE()),1,2,3)),1)</f>
        <v>1</v>
      </c>
      <c r="Z304" s="2" t="n">
        <f aca="false">Z303+1</f>
        <v>62</v>
      </c>
      <c r="AA304" s="2" t="n">
        <f aca="false">IF(D116&gt;0,2,0)</f>
        <v>0</v>
      </c>
      <c r="AB304" s="2" t="str">
        <f aca="false">A304</f>
        <v>Sense Motive</v>
      </c>
    </row>
    <row r="305" customFormat="false" ht="12.95" hidden="false" customHeight="true" outlineLevel="0" collapsed="false">
      <c r="A305" s="54" t="s">
        <v>399</v>
      </c>
      <c r="B305" s="60"/>
      <c r="C305" s="184"/>
      <c r="D305" s="184"/>
      <c r="E305" s="184"/>
      <c r="F305" s="184"/>
      <c r="G305" s="184"/>
      <c r="H305" s="184"/>
      <c r="I305" s="176" t="s">
        <v>68</v>
      </c>
      <c r="J305" s="62" t="n">
        <f aca="false">IF(I305="Str",$C$13,0)+IF(I305="Dex",$C$14,0)+IF(I305="Con",$C$15,0)+IF(I305="Int",$C$16,0)+IF(I305="Wis",$C$17,0)+IF(I305="Cha",$C$18,0)</f>
        <v>-1</v>
      </c>
      <c r="K305" s="202" t="n">
        <f aca="false">CHOOSE(T305,C305,C305/2,0)+CHOOSE(U305,D305,D305/2,0)+CHOOSE(V305,E305,E305/2,0)+CHOOSE(W305,F305,F305/2,0)+CHOOSE(X305,G305,G305/2,0)+CHOOSE(Y305,H305,H305/2,0)</f>
        <v>0</v>
      </c>
      <c r="L305" s="203" t="n">
        <f aca="false">IF($T$74+1=Z305,3,0)+IF(VLOOKUP($T$76,savant,3,FALSE())=Z305,Blad2!$D$11,0)+IF(VLOOKUP($T$77,savant,3,FALSE())=Z305,Blad2!$D$11,0)+IF(VLOOKUP($T$78,savant,3,FALSE())=Z305,Blad2!$D$11,0)+IF(VLOOKUP($T$79,savant,3,FALSE())=Z305,Blad2!$D$11,0)+IF(VLOOKUP($T$80,savant,3,FALSE())=Z305,Blad2!$D$11,0)+AA305+IF(AND(HLOOKUP($AO$174,occupations,T216,FALSE())=1,C216&gt;0,CHOOSE(HLOOKUP($B$5,skills,Z305,FALSE()),1,2,3)=1),1,0)</f>
        <v>0</v>
      </c>
      <c r="M305" s="14"/>
      <c r="N305" s="204"/>
      <c r="O305" s="36" t="str">
        <f aca="false">IF(K305&gt;0.5,SUM(J305:N305),"N/A")</f>
        <v>N/A</v>
      </c>
      <c r="P305" s="205" t="str">
        <f aca="false">IF(OR(AND($B$5&gt;1,T305=1,$E$5&gt;0),AND($B$6&gt;1,U305=1,$E$6&gt;0),AND($B$7&gt;1,V305=1,$E$7&gt;0),AND($B$8&gt;1,W305=1,$E$8&gt;0),AND($B$9&gt;1,X305=1,$E$9&gt;0)),IF(K305&gt;$G$6+3,"Max rank exceeded!!!"," "),IF(K305&gt;($G$6+3)/2,"Max rank exceeded!!!"," "))</f>
        <v> </v>
      </c>
      <c r="Q305" s="205"/>
      <c r="R305" s="205"/>
      <c r="S305" s="205"/>
      <c r="T305" s="1" t="n">
        <f aca="false">IF(AND($E$5&gt;0,$U$318=FALSE()),IF(C216=1,1,CHOOSE(HLOOKUP($B$5,skills,Z305,FALSE()),1,2,3)),1)</f>
        <v>1</v>
      </c>
      <c r="U305" s="1" t="n">
        <f aca="false">IF(AND($E$6&gt;0,$U$318=FALSE()),IF(C216=1,1,CHOOSE(HLOOKUP($B$6,skills,Z305,FALSE()),1,2,3)),1)</f>
        <v>1</v>
      </c>
      <c r="V305" s="2" t="n">
        <f aca="false">IF(AND($E$7&gt;0,$U$318=FALSE()),IF(C216=1,1,CHOOSE(HLOOKUP($B$7,skills,Z305,FALSE()),1,2,3)),1)</f>
        <v>1</v>
      </c>
      <c r="W305" s="2" t="n">
        <f aca="false">IF(AND($E$8&gt;0,$U$318=FALSE()),IF(C216=1,1,CHOOSE(HLOOKUP($B$8,skills,Z305,FALSE()),1,2,3)),1)</f>
        <v>1</v>
      </c>
      <c r="X305" s="2" t="n">
        <f aca="false">IF(AND($E$9&gt;0,$U$318=FALSE()),IF(C216=1,1,CHOOSE(HLOOKUP($B$9,skills,Z305,FALSE()),1,2,3)),1)</f>
        <v>1</v>
      </c>
      <c r="Y305" s="2" t="n">
        <f aca="false">IF(AND($E$10&gt;0,$U$318=FALSE()),IF(C216=1,1,CHOOSE(HLOOKUP($B$10,skills,Z305,FALSE()),1,2,3)),1)</f>
        <v>1</v>
      </c>
      <c r="Z305" s="2" t="n">
        <f aca="false">Z304+1</f>
        <v>63</v>
      </c>
      <c r="AA305" s="2" t="n">
        <f aca="false">IF(H135&gt;0,2,0)</f>
        <v>0</v>
      </c>
      <c r="AB305" s="2" t="str">
        <f aca="false">A305</f>
        <v>Sleight of Hand</v>
      </c>
    </row>
    <row r="306" customFormat="false" ht="12.95" hidden="false" customHeight="true" outlineLevel="0" collapsed="false">
      <c r="A306" s="182" t="s">
        <v>400</v>
      </c>
      <c r="B306" s="124"/>
      <c r="C306" s="184"/>
      <c r="D306" s="184"/>
      <c r="E306" s="184"/>
      <c r="F306" s="184"/>
      <c r="G306" s="184"/>
      <c r="H306" s="184"/>
      <c r="I306" s="176" t="s">
        <v>434</v>
      </c>
      <c r="J306" s="62" t="n">
        <f aca="false">IF(I306="Str",$C$13,0)+IF(I306="Dex",$C$14,0)+IF(I306="Con",$C$15,0)+IF(I306="Int",$C$16,0)+IF(I306="Wis",$C$17,0)+IF(I306="Cha",$C$18,0)</f>
        <v>0</v>
      </c>
      <c r="K306" s="202" t="n">
        <f aca="false">CHOOSE(T306,C306,C306/2,0)+CHOOSE(U306,D306,D306/2,0)+CHOOSE(V306,E306,E306/2,0)+CHOOSE(W306,F306,F306/2,0)+CHOOSE(X306,G306,G306/2,0)+CHOOSE(Y306,H306,H306/2,0)</f>
        <v>0</v>
      </c>
      <c r="L306" s="203" t="n">
        <f aca="false">IF($T$74+1=Z306,3,0)+IF(VLOOKUP($T$76,savant,3,FALSE())=Z306,Blad2!$D$11,0)+IF(VLOOKUP($T$77,savant,3,FALSE())=Z306,Blad2!$D$11,0)+IF(VLOOKUP($T$78,savant,3,FALSE())=Z306,Blad2!$D$11,0)+IF(VLOOKUP($T$79,savant,3,FALSE())=Z306,Blad2!$D$11,0)+IF(VLOOKUP($T$80,savant,3,FALSE())=Z306,Blad2!$D$11,0)+AA306+IF(AND(HLOOKUP($AO$174,occupations,T217,FALSE())=1,C217&gt;0,CHOOSE(HLOOKUP($B$5,skills,Z306,FALSE()),1,2,3)=1),1,0)</f>
        <v>0</v>
      </c>
      <c r="M306" s="14"/>
      <c r="N306" s="207"/>
      <c r="O306" s="36" t="str">
        <f aca="false">IF(K306&gt;0.5,SUM(J306:N306),"N/A")</f>
        <v>N/A</v>
      </c>
      <c r="P306" s="205" t="str">
        <f aca="false">IF(OR(AND($B$5&gt;1,T306=1,$E$5&gt;0),AND($B$6&gt;1,U306=1,$E$6&gt;0),AND($B$7&gt;1,V306=1,$E$7&gt;0),AND($B$8&gt;1,W306=1,$E$8&gt;0),AND($B$9&gt;1,X306=1,$E$9&gt;0)),IF(K306&gt;$G$6+3,"Max rank exceeded!!!"," "),IF(K306&gt;($G$6+3)/2,"Max rank exceeded!!!"," "))</f>
        <v> </v>
      </c>
      <c r="Q306" s="205"/>
      <c r="R306" s="205"/>
      <c r="S306" s="205"/>
      <c r="T306" s="1" t="n">
        <f aca="false">IF(AND($E$5&gt;0,$U$318=FALSE()),IF(C217=1,1,CHOOSE(HLOOKUP($B$5,skills,Z306,FALSE()),1,2,3)),1)</f>
        <v>1</v>
      </c>
      <c r="U306" s="1" t="n">
        <f aca="false">IF(AND($E$6&gt;0,$U$318=FALSE()),IF(C217=1,1,CHOOSE(HLOOKUP($B$6,skills,Z306,FALSE()),1,2,3)),1)</f>
        <v>1</v>
      </c>
      <c r="V306" s="2" t="n">
        <f aca="false">IF(AND($E$7&gt;0,$U$318=FALSE()),IF(C217=1,1,CHOOSE(HLOOKUP($B$7,skills,Z306,FALSE()),1,2,3)),1)</f>
        <v>1</v>
      </c>
      <c r="W306" s="2" t="n">
        <f aca="false">IF(AND($E$8&gt;0,$U$318=FALSE()),IF(C217=1,1,CHOOSE(HLOOKUP($B$8,skills,Z306,FALSE()),1,2,3)),1)</f>
        <v>1</v>
      </c>
      <c r="X306" s="2" t="n">
        <f aca="false">IF(AND($E$9&gt;0,$U$318=FALSE()),IF(C217=1,1,CHOOSE(HLOOKUP($B$9,skills,Z306,FALSE()),1,2,3)),1)</f>
        <v>1</v>
      </c>
      <c r="Y306" s="2" t="n">
        <f aca="false">IF(AND($E$10&gt;0,$U$318=FALSE()),IF(C217=1,1,CHOOSE(HLOOKUP($B$10,skills,Z306,FALSE()),1,2,3)),1)</f>
        <v>1</v>
      </c>
      <c r="Z306" s="2" t="n">
        <f aca="false">Z305+1</f>
        <v>64</v>
      </c>
      <c r="AB306" s="2" t="str">
        <f aca="false">A306</f>
        <v>Speak Language</v>
      </c>
    </row>
    <row r="307" customFormat="false" ht="12.95" hidden="false" customHeight="true" outlineLevel="0" collapsed="false">
      <c r="A307" s="54" t="s">
        <v>401</v>
      </c>
      <c r="B307" s="60"/>
      <c r="C307" s="184"/>
      <c r="D307" s="184"/>
      <c r="E307" s="184"/>
      <c r="F307" s="184"/>
      <c r="G307" s="184"/>
      <c r="H307" s="184"/>
      <c r="I307" s="176" t="s">
        <v>433</v>
      </c>
      <c r="J307" s="62" t="n">
        <f aca="false">IF(I307="Str",$C$13,0)+IF(I307="Dex",$C$14,0)+IF(I307="Con",$C$15,0)+IF(I307="Int",$C$16,0)+IF(I307="Wis",$C$17,0)+IF(I307="Cha",$C$18,0)</f>
        <v>-1</v>
      </c>
      <c r="K307" s="202" t="n">
        <f aca="false">CHOOSE(T307,C307,C307/2,0)+CHOOSE(U307,D307,D307/2,0)+CHOOSE(V307,E307,E307/2,0)+CHOOSE(W307,F307,F307/2,0)+CHOOSE(X307,G307,G307/2,0)+CHOOSE(Y307,H307,H307/2,0)</f>
        <v>0</v>
      </c>
      <c r="L307" s="203" t="n">
        <f aca="false">IF($T$74+1=Z307,3,0)+IF(VLOOKUP($T$76,savant,3,FALSE())=Z307,Blad2!$D$11,0)+IF(VLOOKUP($T$77,savant,3,FALSE())=Z307,Blad2!$D$11,0)+IF(VLOOKUP($T$78,savant,3,FALSE())=Z307,Blad2!$D$11,0)+IF(VLOOKUP($T$79,savant,3,FALSE())=Z307,Blad2!$D$11,0)+IF(VLOOKUP($T$80,savant,3,FALSE())=Z307,Blad2!$D$11,0)+AA307+IF(AND(HLOOKUP($AO$174,occupations,T218,FALSE())=1,C218&gt;0,CHOOSE(HLOOKUP($B$5,skills,Z307,FALSE()),1,2,3)=1),1,0)</f>
        <v>0</v>
      </c>
      <c r="M307" s="14"/>
      <c r="N307" s="204"/>
      <c r="O307" s="36" t="n">
        <f aca="false">SUM(J307:N307)</f>
        <v>-1</v>
      </c>
      <c r="P307" s="205" t="str">
        <f aca="false">IF(OR(AND($B$5&gt;1,T307=1,$E$5&gt;0),AND($B$6&gt;1,U307=1,$E$6&gt;0),AND($B$7&gt;1,V307=1,$E$7&gt;0),AND($B$8&gt;1,W307=1,$E$8&gt;0),AND($B$9&gt;1,X307=1,$E$9&gt;0)),IF(K307&gt;$G$6+3,"Max rank exceeded!!!"," "),IF(K307&gt;($G$6+3)/2,"Max rank exceeded!!!"," "))</f>
        <v> </v>
      </c>
      <c r="Q307" s="205"/>
      <c r="R307" s="205"/>
      <c r="S307" s="205"/>
      <c r="T307" s="1" t="n">
        <f aca="false">IF(AND($E$5&gt;0,$U$318=FALSE()),IF(C218=1,1,CHOOSE(HLOOKUP($B$5,skills,Z307,FALSE()),1,2,3)),1)</f>
        <v>1</v>
      </c>
      <c r="U307" s="1" t="n">
        <f aca="false">IF(AND($E$6&gt;0,$U$318=FALSE()),IF(C218=1,1,CHOOSE(HLOOKUP($B$6,skills,Z307,FALSE()),1,2,3)),1)</f>
        <v>1</v>
      </c>
      <c r="V307" s="2" t="n">
        <f aca="false">IF(AND($E$7&gt;0,$U$318=FALSE()),IF(C218=1,1,CHOOSE(HLOOKUP($B$7,skills,Z307,FALSE()),1,2,3)),1)</f>
        <v>1</v>
      </c>
      <c r="W307" s="2" t="n">
        <f aca="false">IF(AND($E$8&gt;0,$U$318=FALSE()),IF(C218=1,1,CHOOSE(HLOOKUP($B$8,skills,Z307,FALSE()),1,2,3)),1)</f>
        <v>1</v>
      </c>
      <c r="X307" s="2" t="n">
        <f aca="false">IF(AND($E$9&gt;0,$U$318=FALSE()),IF(C218=1,1,CHOOSE(HLOOKUP($B$9,skills,Z307,FALSE()),1,2,3)),1)</f>
        <v>1</v>
      </c>
      <c r="Y307" s="2" t="n">
        <f aca="false">IF(AND($E$10&gt;0,$U$318=FALSE()),IF(C218=1,1,CHOOSE(HLOOKUP($B$10,skills,Z307,FALSE()),1,2,3)),1)</f>
        <v>1</v>
      </c>
      <c r="Z307" s="2" t="n">
        <f aca="false">Z306+1</f>
        <v>65</v>
      </c>
      <c r="AA307" s="2" t="n">
        <f aca="false">IF(D109&gt;0,2,0)</f>
        <v>0</v>
      </c>
      <c r="AB307" s="2" t="str">
        <f aca="false">A307</f>
        <v>Spot </v>
      </c>
    </row>
    <row r="308" customFormat="false" ht="12.95" hidden="false" customHeight="true" outlineLevel="0" collapsed="false">
      <c r="A308" s="54" t="s">
        <v>402</v>
      </c>
      <c r="B308" s="60"/>
      <c r="C308" s="184"/>
      <c r="D308" s="184"/>
      <c r="E308" s="184"/>
      <c r="F308" s="184"/>
      <c r="G308" s="184"/>
      <c r="H308" s="184"/>
      <c r="I308" s="176" t="s">
        <v>433</v>
      </c>
      <c r="J308" s="62" t="n">
        <f aca="false">IF(I308="Str",$C$13,0)+IF(I308="Dex",$C$14,0)+IF(I308="Con",$C$15,0)+IF(I308="Int",$C$16,0)+IF(I308="Wis",$C$17,0)+IF(I308="Cha",$C$18,0)</f>
        <v>-1</v>
      </c>
      <c r="K308" s="202" t="n">
        <f aca="false">CHOOSE(T308,C308,C308/2,0)+CHOOSE(U308,D308,D308/2,0)+CHOOSE(V308,E308,E308/2,0)+CHOOSE(W308,F308,F308/2,0)+CHOOSE(X308,G308,G308/2,0)+CHOOSE(Y308,H308,H308/2,0)</f>
        <v>0</v>
      </c>
      <c r="L308" s="203" t="n">
        <f aca="false">IF($T$74+1=Z308,3,0)+IF(VLOOKUP($T$76,savant,3,FALSE())=Z308,Blad2!$D$11,0)+IF(VLOOKUP($T$77,savant,3,FALSE())=Z308,Blad2!$D$11,0)+IF(VLOOKUP($T$78,savant,3,FALSE())=Z308,Blad2!$D$11,0)+IF(VLOOKUP($T$79,savant,3,FALSE())=Z308,Blad2!$D$11,0)+IF(VLOOKUP($T$80,savant,3,FALSE())=Z308,Blad2!$D$11,0)+AA308+IF(AND(HLOOKUP($AO$174,occupations,T219,FALSE())=1,C219&gt;0,CHOOSE(HLOOKUP($B$5,skills,Z308,FALSE()),1,2,3)=1),1,0)</f>
        <v>0</v>
      </c>
      <c r="M308" s="14"/>
      <c r="N308" s="204"/>
      <c r="O308" s="36" t="n">
        <f aca="false">SUM(J308:N308)</f>
        <v>-1</v>
      </c>
      <c r="P308" s="205" t="str">
        <f aca="false">IF(OR(AND($B$5&gt;1,T308=1,$E$5&gt;0),AND($B$6&gt;1,U308=1,$E$6&gt;0),AND($B$7&gt;1,V308=1,$E$7&gt;0),AND($B$8&gt;1,W308=1,$E$8&gt;0),AND($B$9&gt;1,X308=1,$E$9&gt;0)),IF(K308&gt;$G$6+3,"Max rank exceeded!!!"," "),IF(K308&gt;($G$6+3)/2,"Max rank exceeded!!!"," "))</f>
        <v> </v>
      </c>
      <c r="Q308" s="205"/>
      <c r="R308" s="205"/>
      <c r="S308" s="205"/>
      <c r="T308" s="1" t="n">
        <f aca="false">IF(AND($E$5&gt;0,$U$318=FALSE()),IF(C219=1,1,CHOOSE(HLOOKUP($B$5,skills,Z308,FALSE()),1,2,3)),1)</f>
        <v>1</v>
      </c>
      <c r="U308" s="1" t="n">
        <f aca="false">IF(AND($E$6&gt;0,$U$318=FALSE()),IF(C219=1,1,CHOOSE(HLOOKUP($B$6,skills,Z308,FALSE()),1,2,3)),1)</f>
        <v>1</v>
      </c>
      <c r="V308" s="2" t="n">
        <f aca="false">IF(AND($E$7&gt;0,$U$318=FALSE()),IF(C219=1,1,CHOOSE(HLOOKUP($B$7,skills,Z308,FALSE()),1,2,3)),1)</f>
        <v>1</v>
      </c>
      <c r="W308" s="2" t="n">
        <f aca="false">IF(AND($E$8&gt;0,$U$318=FALSE()),IF(C219=1,1,CHOOSE(HLOOKUP($B$8,skills,Z308,FALSE()),1,2,3)),1)</f>
        <v>1</v>
      </c>
      <c r="X308" s="2" t="n">
        <f aca="false">IF(AND($E$9&gt;0,$U$318=FALSE()),IF(C219=1,1,CHOOSE(HLOOKUP($B$9,skills,Z308,FALSE()),1,2,3)),1)</f>
        <v>1</v>
      </c>
      <c r="Y308" s="2" t="n">
        <f aca="false">IF(AND($E$10&gt;0,$U$318=FALSE()),IF(C219=1,1,CHOOSE(HLOOKUP($B$10,skills,Z308,FALSE()),1,2,3)),1)</f>
        <v>1</v>
      </c>
      <c r="Z308" s="2" t="n">
        <f aca="false">Z307+1</f>
        <v>66</v>
      </c>
      <c r="AA308" s="2" t="n">
        <f aca="false">IF(H126&gt;0,2,0)</f>
        <v>0</v>
      </c>
      <c r="AB308" s="2" t="str">
        <f aca="false">A308</f>
        <v>Survival</v>
      </c>
    </row>
    <row r="309" customFormat="false" ht="12.95" hidden="false" customHeight="true" outlineLevel="0" collapsed="false">
      <c r="A309" s="54" t="s">
        <v>403</v>
      </c>
      <c r="B309" s="60"/>
      <c r="C309" s="184"/>
      <c r="D309" s="184"/>
      <c r="E309" s="184"/>
      <c r="F309" s="184"/>
      <c r="G309" s="184"/>
      <c r="H309" s="184"/>
      <c r="I309" s="176" t="s">
        <v>431</v>
      </c>
      <c r="J309" s="62" t="n">
        <f aca="false">IF(I309="Str",$C$13,0)+IF(I309="Dex",$C$14,0)+IF(I309="Con",$C$15,0)+IF(I309="Int",$C$16,0)+IF(I309="Wis",$C$17,0)+IF(I309="Cha",$C$18,0)</f>
        <v>-1</v>
      </c>
      <c r="K309" s="202" t="n">
        <f aca="false">CHOOSE(T309,C309,C309/2,0)+CHOOSE(U309,D309,D309/2,0)+CHOOSE(V309,E309,E309/2,0)+CHOOSE(W309,F309,F309/2,0)+CHOOSE(X309,G309,G309/2,0)+CHOOSE(Y309,H309,H309/2,0)</f>
        <v>0</v>
      </c>
      <c r="L309" s="203" t="n">
        <f aca="false">IF($T$74+1=Z309,3,0)+IF(VLOOKUP($T$76,savant,3,FALSE())=Z309,Blad2!$D$11,0)+IF(VLOOKUP($T$77,savant,3,FALSE())=Z309,Blad2!$D$11,0)+IF(VLOOKUP($T$78,savant,3,FALSE())=Z309,Blad2!$D$11,0)+IF(VLOOKUP($T$79,savant,3,FALSE())=Z309,Blad2!$D$11,0)+IF(VLOOKUP($T$80,savant,3,FALSE())=Z309,Blad2!$D$11,0)+AA309+IF(AND(HLOOKUP($AO$174,occupations,T220,FALSE())=1,C220&gt;0,CHOOSE(HLOOKUP($B$5,skills,Z309,FALSE()),1,2,3)=1),1,0)</f>
        <v>0</v>
      </c>
      <c r="M309" s="14"/>
      <c r="N309" s="204"/>
      <c r="O309" s="36" t="n">
        <f aca="false">SUM(J309:N309)</f>
        <v>-1</v>
      </c>
      <c r="P309" s="205" t="str">
        <f aca="false">IF(OR(AND($B$5&gt;1,T309=1,$E$5&gt;0),AND($B$6&gt;1,U309=1,$E$6&gt;0),AND($B$7&gt;1,V309=1,$E$7&gt;0),AND($B$8&gt;1,W309=1,$E$8&gt;0),AND($B$9&gt;1,X309=1,$E$9&gt;0)),IF(K309&gt;$G$6+3,"Max rank exceeded!!!"," "),IF(K309&gt;($G$6+3)/2,"Max rank exceeded!!!"," "))</f>
        <v> </v>
      </c>
      <c r="Q309" s="205"/>
      <c r="R309" s="205"/>
      <c r="S309" s="205"/>
      <c r="T309" s="1" t="n">
        <f aca="false">IF(AND($E$5&gt;0,$U$318=FALSE()),IF(C220=1,1,CHOOSE(HLOOKUP($B$5,skills,Z309,FALSE()),1,2,3)),1)</f>
        <v>1</v>
      </c>
      <c r="U309" s="1" t="n">
        <f aca="false">IF(AND($E$6&gt;0,$U$318=FALSE()),IF(C220=1,1,CHOOSE(HLOOKUP($B$6,skills,Z309,FALSE()),1,2,3)),1)</f>
        <v>1</v>
      </c>
      <c r="V309" s="2" t="n">
        <f aca="false">IF(AND($E$7&gt;0,$U$318=FALSE()),IF(C220=1,1,CHOOSE(HLOOKUP($B$7,skills,Z309,FALSE()),1,2,3)),1)</f>
        <v>1</v>
      </c>
      <c r="W309" s="2" t="n">
        <f aca="false">IF(AND($E$8&gt;0,$U$318=FALSE()),IF(C220=1,1,CHOOSE(HLOOKUP($B$8,skills,Z309,FALSE()),1,2,3)),1)</f>
        <v>1</v>
      </c>
      <c r="X309" s="2" t="n">
        <f aca="false">IF(AND($E$9&gt;0,$U$318=FALSE()),IF(C220=1,1,CHOOSE(HLOOKUP($B$9,skills,Z309,FALSE()),1,2,3)),1)</f>
        <v>1</v>
      </c>
      <c r="Y309" s="2" t="n">
        <f aca="false">IF(AND($E$10&gt;0,$U$318=FALSE()),IF(C220=1,1,CHOOSE(HLOOKUP($B$10,skills,Z309,FALSE()),1,2,3)),1)</f>
        <v>1</v>
      </c>
      <c r="Z309" s="2" t="n">
        <f aca="false">Z308+1</f>
        <v>67</v>
      </c>
      <c r="AA309" s="2" t="n">
        <f aca="false">IF(D115&gt;0,2,0)</f>
        <v>0</v>
      </c>
      <c r="AB309" s="2" t="str">
        <f aca="false">A309</f>
        <v>Swim</v>
      </c>
    </row>
    <row r="310" customFormat="false" ht="12.95" hidden="false" customHeight="true" outlineLevel="0" collapsed="false">
      <c r="A310" s="185" t="s">
        <v>404</v>
      </c>
      <c r="B310" s="60"/>
      <c r="C310" s="184"/>
      <c r="D310" s="184"/>
      <c r="E310" s="184"/>
      <c r="F310" s="184"/>
      <c r="G310" s="184"/>
      <c r="H310" s="184"/>
      <c r="I310" s="176" t="s">
        <v>433</v>
      </c>
      <c r="J310" s="62" t="n">
        <f aca="false">IF(I310="Str",$C$13,0)+IF(I310="Dex",$C$14,0)+IF(I310="Con",$C$15,0)+IF(I310="Int",$C$16,0)+IF(I310="Wis",$C$17,0)+IF(I310="Cha",$C$18,0)</f>
        <v>-1</v>
      </c>
      <c r="K310" s="202" t="n">
        <f aca="false">CHOOSE(T310,C310,C310/2,0)+CHOOSE(U310,D310,D310/2,0)+CHOOSE(V310,E310,E310/2,0)+CHOOSE(W310,F310,F310/2,0)+CHOOSE(X310,G310,G310/2,0)+CHOOSE(Y310,H310,H310/2,0)</f>
        <v>0</v>
      </c>
      <c r="L310" s="203" t="n">
        <f aca="false">IF($T$74+1=Z310,3,0)+IF(VLOOKUP($T$76,savant,3,FALSE())=Z310,Blad2!$D$11,0)+IF(VLOOKUP($T$77,savant,3,FALSE())=Z310,Blad2!$D$11,0)+IF(VLOOKUP($T$78,savant,3,FALSE())=Z310,Blad2!$D$11,0)+IF(VLOOKUP($T$79,savant,3,FALSE())=Z310,Blad2!$D$11,0)+IF(VLOOKUP($T$80,savant,3,FALSE())=Z310,Blad2!$D$11,0)+AA310+IF(AND(HLOOKUP($AO$174,occupations,T221,FALSE())=1,C221&gt;0,CHOOSE(HLOOKUP($B$5,skills,Z310,FALSE()),1,2,3)=1),1,0)</f>
        <v>0</v>
      </c>
      <c r="M310" s="14"/>
      <c r="N310" s="204"/>
      <c r="O310" s="36" t="n">
        <f aca="false">SUM(J310:N310)</f>
        <v>-1</v>
      </c>
      <c r="P310" s="205" t="str">
        <f aca="false">IF(OR(AND($B$5&gt;1,T310=1,$E$5&gt;0),AND($B$6&gt;1,U310=1,$E$6&gt;0),AND($B$7&gt;1,V310=1,$E$7&gt;0),AND($B$8&gt;1,W310=1,$E$8&gt;0),AND($B$9&gt;1,X310=1,$E$9&gt;0)),IF(K310&gt;$G$6+3,"Max rank exceeded!!!"," "),IF(K310&gt;($G$6+3)/2,"Max rank exceeded!!!"," "))</f>
        <v> </v>
      </c>
      <c r="Q310" s="205"/>
      <c r="R310" s="205"/>
      <c r="S310" s="205"/>
      <c r="T310" s="1" t="n">
        <f aca="false">IF(AND($E$5&gt;0,$U$318=FALSE()),IF(C221=1,1,CHOOSE(HLOOKUP($B$5,skills,Z310,FALSE()),1,2,3)),1)</f>
        <v>1</v>
      </c>
      <c r="U310" s="1" t="n">
        <f aca="false">IF(AND($E$6&gt;0,$U$318=FALSE()),IF(C221=1,1,CHOOSE(HLOOKUP($B$6,skills,Z310,FALSE()),1,2,3)),1)</f>
        <v>1</v>
      </c>
      <c r="V310" s="2" t="n">
        <f aca="false">IF(AND($E$7&gt;0,$U$318=FALSE()),IF(C221=1,1,CHOOSE(HLOOKUP($B$7,skills,Z310,FALSE()),1,2,3)),1)</f>
        <v>1</v>
      </c>
      <c r="W310" s="2" t="n">
        <f aca="false">IF(AND($E$8&gt;0,$U$318=FALSE()),IF(C221=1,1,CHOOSE(HLOOKUP($B$8,skills,Z310,FALSE()),1,2,3)),1)</f>
        <v>1</v>
      </c>
      <c r="X310" s="2" t="n">
        <f aca="false">IF(AND($E$9&gt;0,$U$318=FALSE()),IF(C221=1,1,CHOOSE(HLOOKUP($B$9,skills,Z310,FALSE()),1,2,3)),1)</f>
        <v>1</v>
      </c>
      <c r="Y310" s="2" t="n">
        <f aca="false">IF(AND($E$10&gt;0,$U$318=FALSE()),IF(C221=1,1,CHOOSE(HLOOKUP($B$10,skills,Z310,FALSE()),1,2,3)),1)</f>
        <v>1</v>
      </c>
      <c r="Z310" s="2" t="n">
        <f aca="false">Z309+1</f>
        <v>68</v>
      </c>
      <c r="AA310" s="2" t="n">
        <f aca="false">IF(H64&gt;0,2,0)+IF(H133&gt;0,2,0)+IF(Blad2!D22&gt;0,IF(Blad2!D22&lt;5,1,IF(Blad2!D22&lt;8,2,3)),0)</f>
        <v>0</v>
      </c>
      <c r="AB310" s="2" t="str">
        <f aca="false">A310</f>
        <v>Treat Injury</v>
      </c>
    </row>
    <row r="311" customFormat="false" ht="12.95" hidden="false" customHeight="true" outlineLevel="0" collapsed="false">
      <c r="A311" s="54" t="s">
        <v>405</v>
      </c>
      <c r="B311" s="60"/>
      <c r="C311" s="184"/>
      <c r="D311" s="184"/>
      <c r="E311" s="184"/>
      <c r="F311" s="184"/>
      <c r="G311" s="184"/>
      <c r="H311" s="184"/>
      <c r="I311" s="176" t="s">
        <v>68</v>
      </c>
      <c r="J311" s="62" t="n">
        <f aca="false">IF(I311="Str",$C$13,0)+IF(I311="Dex",$C$14,0)+IF(I311="Con",$C$15,0)+IF(I311="Int",$C$16,0)+IF(I311="Wis",$C$17,0)+IF(I311="Cha",$C$18,0)</f>
        <v>-1</v>
      </c>
      <c r="K311" s="202" t="n">
        <f aca="false">CHOOSE(T311,C311,C311/2,0)+CHOOSE(U311,D311,D311/2,0)+CHOOSE(V311,E311,E311/2,0)+CHOOSE(W311,F311,F311/2,0)+CHOOSE(X311,G311,G311/2,0)+CHOOSE(Y311,H311,H311/2,0)</f>
        <v>0</v>
      </c>
      <c r="L311" s="203" t="n">
        <f aca="false">IF($T$74+1=Z311,3,0)+IF(VLOOKUP($T$76,savant,3,FALSE())=Z311,Blad2!$D$11,0)+IF(VLOOKUP($T$77,savant,3,FALSE())=Z311,Blad2!$D$11,0)+IF(VLOOKUP($T$78,savant,3,FALSE())=Z311,Blad2!$D$11,0)+IF(VLOOKUP($T$79,savant,3,FALSE())=Z311,Blad2!$D$11,0)+IF(VLOOKUP($T$80,savant,3,FALSE())=Z311,Blad2!$D$11,0)+AA311+IF(AND(HLOOKUP($AO$174,occupations,T222,FALSE())=1,C222&gt;0,CHOOSE(HLOOKUP($B$5,skills,Z311,FALSE()),1,2,3)=1),1,0)</f>
        <v>0</v>
      </c>
      <c r="M311" s="59" t="n">
        <f aca="false">I28</f>
        <v>-0</v>
      </c>
      <c r="N311" s="208"/>
      <c r="O311" s="36" t="str">
        <f aca="false">IF(K311&gt;0.5,SUM(J311:N311),"N/A")</f>
        <v>N/A</v>
      </c>
      <c r="P311" s="205" t="str">
        <f aca="false">IF(OR(AND($B$5&gt;1,T311=1,$E$5&gt;0),AND($B$6&gt;1,U311=1,$E$6&gt;0),AND($B$7&gt;1,V311=1,$E$7&gt;0),AND($B$8&gt;1,W311=1,$E$8&gt;0),AND($B$9&gt;1,X311=1,$E$9&gt;0)),IF(K311&gt;$G$6+3,"Max rank exceeded!!!"," "),IF(K311&gt;($G$6+3)/2,"Max rank exceeded!!!"," "))</f>
        <v> </v>
      </c>
      <c r="Q311" s="205"/>
      <c r="R311" s="205"/>
      <c r="S311" s="205"/>
      <c r="T311" s="1" t="n">
        <f aca="false">IF(AND($E$5&gt;0,$U$318=FALSE()),IF(C222=1,1,CHOOSE(HLOOKUP($B$5,skills,Z311,FALSE()),1,2,3)),1)</f>
        <v>1</v>
      </c>
      <c r="U311" s="1" t="n">
        <f aca="false">IF(AND($E$6&gt;0,$U$318=FALSE()),IF(C222=1,1,CHOOSE(HLOOKUP($B$6,skills,Z311,FALSE()),1,2,3)),1)</f>
        <v>1</v>
      </c>
      <c r="V311" s="2" t="n">
        <f aca="false">IF(AND($E$7&gt;0,$U$318=FALSE()),IF(C222=1,1,CHOOSE(HLOOKUP($B$7,skills,Z311,FALSE()),1,2,3)),1)</f>
        <v>1</v>
      </c>
      <c r="W311" s="2" t="n">
        <f aca="false">IF(AND($E$8&gt;0,$U$318=FALSE()),IF(C222=1,1,CHOOSE(HLOOKUP($B$8,skills,Z311,FALSE()),1,2,3)),1)</f>
        <v>1</v>
      </c>
      <c r="X311" s="2" t="n">
        <f aca="false">IF(AND($E$9&gt;0,$U$318=FALSE()),IF(C222=1,1,CHOOSE(HLOOKUP($B$9,skills,Z311,FALSE()),1,2,3)),1)</f>
        <v>1</v>
      </c>
      <c r="Y311" s="2" t="n">
        <f aca="false">IF(AND($E$10&gt;0,$U$318=FALSE()),IF(C222=1,1,CHOOSE(HLOOKUP($B$10,skills,Z311,FALSE()),1,2,3)),1)</f>
        <v>1</v>
      </c>
      <c r="Z311" s="2" t="n">
        <f aca="false">Z310+1</f>
        <v>69</v>
      </c>
      <c r="AA311" s="2" t="n">
        <f aca="false">IF(D107&gt;0,2,0)</f>
        <v>0</v>
      </c>
      <c r="AB311" s="2" t="str">
        <f aca="false">A311</f>
        <v>Tumble</v>
      </c>
    </row>
    <row r="312" customFormat="false" ht="25.5" hidden="false" customHeight="true" outlineLevel="0" collapsed="false">
      <c r="A312" s="209" t="s">
        <v>435</v>
      </c>
      <c r="B312" s="109"/>
      <c r="C312" s="195" t="str">
        <f aca="false">C242</f>
        <v>&lt;none&gt;</v>
      </c>
      <c r="D312" s="195" t="str">
        <f aca="false">D242</f>
        <v>&lt;none&gt;</v>
      </c>
      <c r="E312" s="195" t="str">
        <f aca="false">E242</f>
        <v>&lt;none&gt;</v>
      </c>
      <c r="F312" s="195" t="str">
        <f aca="false">F242</f>
        <v>&lt;none&gt;</v>
      </c>
      <c r="G312" s="195" t="str">
        <f aca="false">G242</f>
        <v>&lt;none&gt;</v>
      </c>
      <c r="H312" s="195" t="str">
        <f aca="false">H242</f>
        <v>&lt;none&gt;</v>
      </c>
      <c r="I312" s="201" t="s">
        <v>424</v>
      </c>
      <c r="J312" s="201" t="s">
        <v>425</v>
      </c>
      <c r="K312" s="201" t="s">
        <v>426</v>
      </c>
      <c r="L312" s="201" t="s">
        <v>427</v>
      </c>
      <c r="M312" s="201" t="s">
        <v>428</v>
      </c>
      <c r="N312" s="201" t="s">
        <v>429</v>
      </c>
      <c r="O312" s="201" t="s">
        <v>50</v>
      </c>
      <c r="P312" s="205"/>
      <c r="Q312" s="205"/>
      <c r="R312" s="205"/>
      <c r="S312" s="205"/>
      <c r="U312" s="1"/>
      <c r="AB312" s="2" t="str">
        <f aca="false">A312</f>
        <v>Restricted skills</v>
      </c>
    </row>
    <row r="313" customFormat="false" ht="12.95" hidden="false" customHeight="true" outlineLevel="0" collapsed="false">
      <c r="A313" s="180" t="s">
        <v>436</v>
      </c>
      <c r="B313" s="210"/>
      <c r="C313" s="95"/>
      <c r="D313" s="95"/>
      <c r="E313" s="95"/>
      <c r="F313" s="95"/>
      <c r="G313" s="95"/>
      <c r="H313" s="95"/>
      <c r="I313" s="106" t="s">
        <v>433</v>
      </c>
      <c r="J313" s="62" t="n">
        <f aca="false">IF(I313="Str",$C$13,0)+IF(I313="Dex",$C$14,0)+IF(I313="Con",$C$15,0)+IF(I313="Int",$C$16,0)+IF(I313="Wis",$C$17,0)+IF(I313="Cha",$C$18,0)</f>
        <v>-1</v>
      </c>
      <c r="K313" s="202" t="n">
        <f aca="false">CHOOSE(T313,C313,C313/2,0)+CHOOSE(U313,D313,D313/2,0)+CHOOSE(V313,E313,E313/2,0)+CHOOSE(W313,F313,F313/2,0)+CHOOSE(X313,G313,G313/2,0)+CHOOSE(Y313,H313,H313/2,0)</f>
        <v>0</v>
      </c>
      <c r="L313" s="211"/>
      <c r="M313" s="92"/>
      <c r="N313" s="212"/>
      <c r="O313" s="36" t="str">
        <f aca="false">IF(K313&gt;0.5,SUM(J313:N313),"N/A")</f>
        <v>N/A</v>
      </c>
      <c r="P313" s="205" t="str">
        <f aca="false">IF(OR(AND($B$5&gt;1,T313=1,$E$5&gt;0),AND($B$6&gt;1,U313=1,$E$6&gt;0),AND($B$7&gt;1,V313=1,$E$7&gt;0),AND($B$8&gt;1,W313=1,$E$8&gt;0),AND($B$9&gt;1,X313=1,$E$9&gt;0)),IF(K313&gt;$G$6+3,"Max rank exceeded!!!"," "),IF(K313&gt;($G$6+3)/2,"Max rank exceeded!!!"," "))</f>
        <v> </v>
      </c>
      <c r="Q313" s="205"/>
      <c r="R313" s="205"/>
      <c r="S313" s="205"/>
      <c r="T313" s="1" t="n">
        <f aca="false">IF(AND($E$5&gt;0,$U$318=FALSE()),IF(C224=1,1,CHOOSE(HLOOKUP($B$5,skills,Z313,FALSE()),1,2,3)),1)</f>
        <v>1</v>
      </c>
      <c r="U313" s="1" t="n">
        <f aca="false">IF(AND($E$6&gt;0,$U$318=FALSE()),IF(C224=1,1,CHOOSE(HLOOKUP($B$6,skills,Z313,FALSE()),1,2,3)),1)</f>
        <v>1</v>
      </c>
      <c r="V313" s="2" t="n">
        <f aca="false">IF(AND($E$7&gt;0,$U$318=FALSE()),IF(C224=1,1,CHOOSE(HLOOKUP($B$7,skills,Z313,FALSE()),1,2,3)),1)</f>
        <v>1</v>
      </c>
      <c r="W313" s="2" t="n">
        <f aca="false">IF(AND($E$8&gt;0,$U$318=FALSE()),IF(C224=1,1,CHOOSE(HLOOKUP($B$8,skills,Z313,FALSE()),1,2,3)),1)</f>
        <v>1</v>
      </c>
      <c r="X313" s="2" t="n">
        <f aca="false">IF(AND($E$9&gt;0,$U$318=FALSE()),IF(C224=1,1,CHOOSE(HLOOKUP($B$9,skills,Z313,FALSE()),1,2,3)),1)</f>
        <v>1</v>
      </c>
      <c r="Y313" s="2" t="n">
        <f aca="false">IF(AND($E$10&gt;0,$U$318=FALSE()),IF(C224=1,1,CHOOSE(HLOOKUP($B$10,skills,Z313,FALSE()),1,2,3)),1)</f>
        <v>1</v>
      </c>
      <c r="Z313" s="2" t="n">
        <f aca="false">Z311+1</f>
        <v>70</v>
      </c>
      <c r="AB313" s="2" t="str">
        <f aca="false">A313</f>
        <v>Autohypnosis</v>
      </c>
    </row>
    <row r="314" customFormat="false" ht="12.95" hidden="false" customHeight="true" outlineLevel="0" collapsed="false">
      <c r="A314" s="54" t="s">
        <v>437</v>
      </c>
      <c r="B314" s="60"/>
      <c r="C314" s="184"/>
      <c r="D314" s="184"/>
      <c r="E314" s="184"/>
      <c r="F314" s="184"/>
      <c r="G314" s="184"/>
      <c r="H314" s="184"/>
      <c r="I314" s="176" t="s">
        <v>70</v>
      </c>
      <c r="J314" s="62" t="n">
        <f aca="false">IF(I314="Str",$C$13,0)+IF(I314="Dex",$C$14,0)+IF(I314="Con",$C$15,0)+IF(I314="Int",$C$16,0)+IF(I314="Wis",$C$17,0)+IF(I314="Cha",$C$18,0)</f>
        <v>-1</v>
      </c>
      <c r="K314" s="202" t="n">
        <f aca="false">CHOOSE(T314,C314,C314/2,0)+CHOOSE(U314,D314,D314/2,0)+CHOOSE(V314,E314,E314/2,0)+CHOOSE(W314,F314,F314/2,0)+CHOOSE(X314,G314,G314/2,0)+CHOOSE(Y314,H314,H314/2,0)</f>
        <v>0</v>
      </c>
      <c r="L314" s="202"/>
      <c r="M314" s="59"/>
      <c r="N314" s="208"/>
      <c r="O314" s="36" t="str">
        <f aca="false">IF(K314&gt;0.5,SUM(J314:N314),"N/A")</f>
        <v>N/A</v>
      </c>
      <c r="P314" s="205" t="str">
        <f aca="false">IF(OR(AND($B$5&gt;1,T314=1,$E$5&gt;0),AND($B$6&gt;1,U314=1,$E$6&gt;0),AND($B$7&gt;1,V314=1,$E$7&gt;0),AND($B$8&gt;1,W314=1,$E$8&gt;0),AND($B$9&gt;1,X314=1,$E$9&gt;0)),IF(K314&gt;$G$6+3,"Max rank exceeded!!!"," "),IF(K314&gt;($G$6+3)/2,"Max rank exceeded!!!"," "))</f>
        <v> </v>
      </c>
      <c r="Q314" s="205"/>
      <c r="R314" s="205"/>
      <c r="S314" s="205"/>
      <c r="T314" s="1" t="n">
        <f aca="false">IF(AND($E$5&gt;0,$U$318=FALSE()),IF(C225=1,1,CHOOSE(HLOOKUP($B$5,skills,Z314,FALSE()),1,2,3)),1)</f>
        <v>1</v>
      </c>
      <c r="U314" s="1" t="n">
        <f aca="false">IF(AND($E$6&gt;0,$U$318=FALSE()),IF(C225=1,1,CHOOSE(HLOOKUP($B$6,skills,Z314,FALSE()),1,2,3)),1)</f>
        <v>1</v>
      </c>
      <c r="V314" s="2" t="n">
        <f aca="false">IF(AND($E$7&gt;0,$U$318=FALSE()),IF(C225=1,1,CHOOSE(HLOOKUP($B$7,skills,Z314,FALSE()),1,2,3)),1)</f>
        <v>1</v>
      </c>
      <c r="W314" s="2" t="n">
        <f aca="false">IF(AND($E$8&gt;0,$U$318=FALSE()),IF(C225=1,1,CHOOSE(HLOOKUP($B$8,skills,Z314,FALSE()),1,2,3)),1)</f>
        <v>1</v>
      </c>
      <c r="X314" s="2" t="n">
        <f aca="false">IF(AND($E$9&gt;0,$U$318=FALSE()),IF(C225=1,1,CHOOSE(HLOOKUP($B$9,skills,Z314,FALSE()),1,2,3)),1)</f>
        <v>1</v>
      </c>
      <c r="Y314" s="2" t="n">
        <f aca="false">IF(AND($E$10&gt;0,$U$318=FALSE()),IF(C225=1,1,CHOOSE(HLOOKUP($B$10,skills,Z314,FALSE()),1,2,3)),1)</f>
        <v>1</v>
      </c>
      <c r="Z314" s="2" t="n">
        <f aca="false">Z313+1</f>
        <v>71</v>
      </c>
      <c r="AB314" s="2" t="str">
        <f aca="false">A314</f>
        <v>Psicraft</v>
      </c>
    </row>
    <row r="315" customFormat="false" ht="12.95" hidden="false" customHeight="true" outlineLevel="0" collapsed="false">
      <c r="A315" s="54" t="s">
        <v>438</v>
      </c>
      <c r="B315" s="60"/>
      <c r="C315" s="184"/>
      <c r="D315" s="184"/>
      <c r="E315" s="184"/>
      <c r="F315" s="184"/>
      <c r="G315" s="184"/>
      <c r="H315" s="184"/>
      <c r="I315" s="176" t="s">
        <v>70</v>
      </c>
      <c r="J315" s="62" t="n">
        <f aca="false">IF(I315="Str",$C$13,0)+IF(I315="Dex",$C$14,0)+IF(I315="Con",$C$15,0)+IF(I315="Int",$C$16,0)+IF(I315="Wis",$C$17,0)+IF(I315="Cha",$C$18,0)</f>
        <v>-1</v>
      </c>
      <c r="K315" s="202" t="n">
        <f aca="false">CHOOSE(T315,C315,C315/2,0)+CHOOSE(U315,D315,D315/2,0)+CHOOSE(V315,E315,E315/2,0)+CHOOSE(W315,F315,F315/2,0)+CHOOSE(X315,G315,G315/2,0)+CHOOSE(Y315,H315,H315/2,0)</f>
        <v>0</v>
      </c>
      <c r="L315" s="202"/>
      <c r="M315" s="59"/>
      <c r="N315" s="208"/>
      <c r="O315" s="36" t="str">
        <f aca="false">IF(K315&gt;0.5,SUM(J315:N315),"N/A")</f>
        <v>N/A</v>
      </c>
      <c r="P315" s="205" t="str">
        <f aca="false">IF(OR(AND($B$5&gt;1,T315=1,$E$5&gt;0),AND($B$6&gt;1,U315=1,$E$6&gt;0),AND($B$7&gt;1,V315=1,$E$7&gt;0),AND($B$8&gt;1,W315=1,$E$8&gt;0),AND($B$9&gt;1,X315=1,$E$9&gt;0)),IF(K315&gt;$G$6+3,"Max rank exceeded!!!"," "),IF(K315&gt;($G$6+3)/2,"Max rank exceeded!!!"," "))</f>
        <v> </v>
      </c>
      <c r="Q315" s="205"/>
      <c r="R315" s="205"/>
      <c r="S315" s="205"/>
      <c r="T315" s="1" t="n">
        <f aca="false">IF(AND($E$5&gt;0,$U$318=FALSE()),IF(C226=1,1,CHOOSE(HLOOKUP($B$5,skills,Z315,FALSE()),1,2,3)),1)</f>
        <v>1</v>
      </c>
      <c r="U315" s="1" t="n">
        <f aca="false">IF(AND($E$6&gt;0,$U$318=FALSE()),IF(C226=1,1,CHOOSE(HLOOKUP($B$6,skills,Z315,FALSE()),1,2,3)),1)</f>
        <v>1</v>
      </c>
      <c r="V315" s="2" t="n">
        <f aca="false">IF(AND($E$7&gt;0,$U$318=FALSE()),IF(C226=1,1,CHOOSE(HLOOKUP($B$7,skills,Z315,FALSE()),1,2,3)),1)</f>
        <v>1</v>
      </c>
      <c r="W315" s="2" t="n">
        <f aca="false">IF(AND($E$8&gt;0,$U$318=FALSE()),IF(C226=1,1,CHOOSE(HLOOKUP($B$8,skills,Z315,FALSE()),1,2,3)),1)</f>
        <v>1</v>
      </c>
      <c r="X315" s="2" t="n">
        <f aca="false">IF(AND($E$9&gt;0,$U$318=FALSE()),IF(C226=1,1,CHOOSE(HLOOKUP($B$9,skills,Z315,FALSE()),1,2,3)),1)</f>
        <v>1</v>
      </c>
      <c r="Y315" s="2" t="n">
        <f aca="false">IF(AND($E$10&gt;0,$U$318=FALSE()),IF(C226=1,1,CHOOSE(HLOOKUP($B$10,skills,Z315,FALSE()),1,2,3)),1)</f>
        <v>1</v>
      </c>
      <c r="Z315" s="2" t="n">
        <f aca="false">Z314+1</f>
        <v>72</v>
      </c>
      <c r="AB315" s="2" t="str">
        <f aca="false">A315</f>
        <v>Spellcraft</v>
      </c>
    </row>
    <row r="316" customFormat="false" ht="12.95" hidden="false" customHeight="true" outlineLevel="0" collapsed="false">
      <c r="A316" s="64" t="s">
        <v>439</v>
      </c>
      <c r="B316" s="213"/>
      <c r="C316" s="113"/>
      <c r="D316" s="113"/>
      <c r="E316" s="113"/>
      <c r="F316" s="113"/>
      <c r="G316" s="113"/>
      <c r="H316" s="113"/>
      <c r="I316" s="113" t="s">
        <v>430</v>
      </c>
      <c r="J316" s="66" t="n">
        <f aca="false">IF(I316="Str",$C$13,0)+IF(I316="Dex",$C$14,0)+IF(I316="Con",$C$15,0)+IF(I316="Int",$C$16,0)+IF(I316="Wis",$C$17,0)+IF(I316="Cha",$C$18,0)</f>
        <v>-1</v>
      </c>
      <c r="K316" s="214" t="n">
        <f aca="false">CHOOSE(T316,C316,C316/2,0)+CHOOSE(U316,D316,D316/2,0)+CHOOSE(V316,E316,E316/2,0)+CHOOSE(W316,F316,F316/2,0)+CHOOSE(X316,G316,G316/2,0)+CHOOSE(Y316,H316,H316/2,0)</f>
        <v>0</v>
      </c>
      <c r="L316" s="213"/>
      <c r="M316" s="213"/>
      <c r="N316" s="25"/>
      <c r="O316" s="44" t="str">
        <f aca="false">IF(K316&gt;0.5,SUM(J316:N316),"N/A")</f>
        <v>N/A</v>
      </c>
      <c r="P316" s="205" t="str">
        <f aca="false">IF(OR(AND($B$5&gt;1,T316=1,$E$5&gt;0),AND($B$6&gt;1,U316=1,$E$6&gt;0),AND($B$7&gt;1,V316=1,$E$7&gt;0),AND($B$8&gt;1,W316=1,$E$8&gt;0),AND($B$9&gt;1,X316=1,$E$9&gt;0)),IF(K316&gt;$G$6+3,"Max rank exceeded!!!"," "),IF(K316&gt;($G$6+3)/2,"Max rank exceeded!!!"," "))</f>
        <v> </v>
      </c>
      <c r="Q316" s="205"/>
      <c r="R316" s="205"/>
      <c r="S316" s="205"/>
      <c r="T316" s="1" t="n">
        <f aca="false">IF(AND($E$5&gt;0,$U$318=FALSE()),IF(C227=1,1,CHOOSE(HLOOKUP($B$5,skills,Z316,FALSE()),1,2,3)),1)</f>
        <v>1</v>
      </c>
      <c r="U316" s="1" t="n">
        <f aca="false">IF(AND($E$6&gt;0,$U$318=FALSE()),IF(C227=1,1,CHOOSE(HLOOKUP($B$6,skills,Z316,FALSE()),1,2,3)),1)</f>
        <v>1</v>
      </c>
      <c r="V316" s="2" t="n">
        <f aca="false">IF(AND($E$7&gt;0,$U$318=FALSE()),IF(C227=1,1,CHOOSE(HLOOKUP($B$7,skills,Z316,FALSE()),1,2,3)),1)</f>
        <v>1</v>
      </c>
      <c r="W316" s="2" t="n">
        <f aca="false">IF(AND($E$8&gt;0,$U$318=FALSE()),IF(C227=1,1,CHOOSE(HLOOKUP($B$8,skills,Z316,FALSE()),1,2,3)),1)</f>
        <v>1</v>
      </c>
      <c r="X316" s="2" t="n">
        <f aca="false">IF(AND($E$9&gt;0,$U$318=FALSE()),IF(C227=1,1,CHOOSE(HLOOKUP($B$9,skills,Z316,FALSE()),1,2,3)),1)</f>
        <v>1</v>
      </c>
      <c r="Y316" s="2" t="n">
        <f aca="false">IF(AND($E$10&gt;0,$U$318=FALSE()),IF(C227=1,1,CHOOSE(HLOOKUP($B$10,skills,Z316,FALSE()),1,2,3)),1)</f>
        <v>1</v>
      </c>
      <c r="Z316" s="2" t="n">
        <f aca="false">Z315+1</f>
        <v>73</v>
      </c>
      <c r="AB316" s="2" t="str">
        <f aca="false">A316</f>
        <v>Use Magic Device</v>
      </c>
    </row>
    <row r="317" customFormat="false" ht="15.75" hidden="false" customHeight="false" outlineLevel="0" collapsed="false">
      <c r="A317" s="215" t="s">
        <v>421</v>
      </c>
      <c r="B317" s="215"/>
      <c r="C317" s="44" t="str">
        <f aca="false">C243</f>
        <v>0 / 3</v>
      </c>
      <c r="D317" s="44" t="str">
        <f aca="false">D243</f>
        <v>0 / 0</v>
      </c>
      <c r="E317" s="44" t="str">
        <f aca="false">E243</f>
        <v>0 / 0</v>
      </c>
      <c r="F317" s="44" t="str">
        <f aca="false">F243</f>
        <v>0 / 0</v>
      </c>
      <c r="G317" s="44" t="str">
        <f aca="false">G243</f>
        <v>0 / 0</v>
      </c>
      <c r="H317" s="44" t="str">
        <f aca="false">H243</f>
        <v>0 / 0</v>
      </c>
      <c r="J317" s="79" t="str">
        <f aca="false">J242</f>
        <v/>
      </c>
      <c r="U317" s="1"/>
    </row>
    <row r="318" customFormat="false" ht="15.75" hidden="false" customHeight="false" outlineLevel="0" collapsed="false">
      <c r="A318" s="216"/>
      <c r="B318" s="69"/>
      <c r="C318" s="69"/>
      <c r="D318" s="69"/>
      <c r="E318" s="69"/>
      <c r="G318" s="79"/>
      <c r="H318" s="79"/>
      <c r="J318" s="79" t="str">
        <f aca="false">J243</f>
        <v> </v>
      </c>
      <c r="U318" s="2" t="b">
        <f aca="false">FALSE()</f>
        <v>0</v>
      </c>
    </row>
  </sheetData>
  <mergeCells count="241">
    <mergeCell ref="G1:L1"/>
    <mergeCell ref="G9:N10"/>
    <mergeCell ref="A22:B22"/>
    <mergeCell ref="A32:B32"/>
    <mergeCell ref="E32:F32"/>
    <mergeCell ref="A33:B33"/>
    <mergeCell ref="E33:F33"/>
    <mergeCell ref="C39:E39"/>
    <mergeCell ref="K39:L39"/>
    <mergeCell ref="A40:B40"/>
    <mergeCell ref="K40:L40"/>
    <mergeCell ref="A41:B41"/>
    <mergeCell ref="K41:L41"/>
    <mergeCell ref="I42:K42"/>
    <mergeCell ref="L42:M42"/>
    <mergeCell ref="A43:B43"/>
    <mergeCell ref="K43:L43"/>
    <mergeCell ref="A44:B44"/>
    <mergeCell ref="K44:L44"/>
    <mergeCell ref="A45:B45"/>
    <mergeCell ref="K45:L45"/>
    <mergeCell ref="I46:K46"/>
    <mergeCell ref="L46:M46"/>
    <mergeCell ref="A47:B47"/>
    <mergeCell ref="C47:E47"/>
    <mergeCell ref="K47:L47"/>
    <mergeCell ref="A48:B48"/>
    <mergeCell ref="C48:E48"/>
    <mergeCell ref="K48:L48"/>
    <mergeCell ref="A49:B49"/>
    <mergeCell ref="C49:E49"/>
    <mergeCell ref="K49:L49"/>
    <mergeCell ref="A53:C53"/>
    <mergeCell ref="E53:G53"/>
    <mergeCell ref="I53:K53"/>
    <mergeCell ref="A54:C54"/>
    <mergeCell ref="E54:G54"/>
    <mergeCell ref="I54:K54"/>
    <mergeCell ref="A55:C55"/>
    <mergeCell ref="E55:G55"/>
    <mergeCell ref="I55:K55"/>
    <mergeCell ref="A56:C56"/>
    <mergeCell ref="E56:G56"/>
    <mergeCell ref="I56:K56"/>
    <mergeCell ref="A57:C57"/>
    <mergeCell ref="E57:G57"/>
    <mergeCell ref="I57:K57"/>
    <mergeCell ref="A58:C58"/>
    <mergeCell ref="E58:G58"/>
    <mergeCell ref="I58:K58"/>
    <mergeCell ref="A59:C59"/>
    <mergeCell ref="E59:G59"/>
    <mergeCell ref="I59:K59"/>
    <mergeCell ref="A60:C60"/>
    <mergeCell ref="E60:G60"/>
    <mergeCell ref="I60:K60"/>
    <mergeCell ref="A61:C61"/>
    <mergeCell ref="E61:G61"/>
    <mergeCell ref="I61:K61"/>
    <mergeCell ref="A62:C62"/>
    <mergeCell ref="E62:G62"/>
    <mergeCell ref="I62:K62"/>
    <mergeCell ref="A63:C63"/>
    <mergeCell ref="E63:G63"/>
    <mergeCell ref="I63:K63"/>
    <mergeCell ref="A64:C64"/>
    <mergeCell ref="E64:G64"/>
    <mergeCell ref="I64:K64"/>
    <mergeCell ref="A65:C65"/>
    <mergeCell ref="E65:G65"/>
    <mergeCell ref="I65:K65"/>
    <mergeCell ref="A66:C66"/>
    <mergeCell ref="E66:G66"/>
    <mergeCell ref="I66:K66"/>
    <mergeCell ref="A67:C67"/>
    <mergeCell ref="E67:G67"/>
    <mergeCell ref="I67:K67"/>
    <mergeCell ref="A68:C68"/>
    <mergeCell ref="E68:G68"/>
    <mergeCell ref="I68:K68"/>
    <mergeCell ref="A69:C69"/>
    <mergeCell ref="E69:G69"/>
    <mergeCell ref="I69:K69"/>
    <mergeCell ref="A70:C70"/>
    <mergeCell ref="E70:G70"/>
    <mergeCell ref="I70:K70"/>
    <mergeCell ref="A71:C71"/>
    <mergeCell ref="E71:G71"/>
    <mergeCell ref="I71:K71"/>
    <mergeCell ref="A72:C72"/>
    <mergeCell ref="E72:G72"/>
    <mergeCell ref="A74:C74"/>
    <mergeCell ref="A75:C75"/>
    <mergeCell ref="D75:J75"/>
    <mergeCell ref="A76:B76"/>
    <mergeCell ref="C82:M82"/>
    <mergeCell ref="F91:O91"/>
    <mergeCell ref="F92:O92"/>
    <mergeCell ref="F93:O93"/>
    <mergeCell ref="F94:O94"/>
    <mergeCell ref="F95:O95"/>
    <mergeCell ref="F96:O96"/>
    <mergeCell ref="F97:O97"/>
    <mergeCell ref="F98:O98"/>
    <mergeCell ref="F99:O99"/>
    <mergeCell ref="F100:O100"/>
    <mergeCell ref="F101:O101"/>
    <mergeCell ref="A106:C106"/>
    <mergeCell ref="E106:G106"/>
    <mergeCell ref="I106:K106"/>
    <mergeCell ref="M106:O106"/>
    <mergeCell ref="A107:C107"/>
    <mergeCell ref="E107:G107"/>
    <mergeCell ref="I107:K107"/>
    <mergeCell ref="M107:O107"/>
    <mergeCell ref="A108:C108"/>
    <mergeCell ref="E108:G108"/>
    <mergeCell ref="I108:K108"/>
    <mergeCell ref="M108:O108"/>
    <mergeCell ref="A109:C109"/>
    <mergeCell ref="E109:G109"/>
    <mergeCell ref="I109:K109"/>
    <mergeCell ref="M109:O109"/>
    <mergeCell ref="A110:C110"/>
    <mergeCell ref="E110:G110"/>
    <mergeCell ref="I110:K110"/>
    <mergeCell ref="M110:O110"/>
    <mergeCell ref="A111:C111"/>
    <mergeCell ref="E111:G111"/>
    <mergeCell ref="I111:K111"/>
    <mergeCell ref="M111:O111"/>
    <mergeCell ref="A112:C112"/>
    <mergeCell ref="E112:G112"/>
    <mergeCell ref="I112:K112"/>
    <mergeCell ref="M112:O112"/>
    <mergeCell ref="A113:C113"/>
    <mergeCell ref="E113:G113"/>
    <mergeCell ref="I113:K113"/>
    <mergeCell ref="M113:O113"/>
    <mergeCell ref="A114:C114"/>
    <mergeCell ref="E114:G114"/>
    <mergeCell ref="I114:K114"/>
    <mergeCell ref="M114:O114"/>
    <mergeCell ref="A115:C115"/>
    <mergeCell ref="E115:G115"/>
    <mergeCell ref="I115:K115"/>
    <mergeCell ref="M115:O115"/>
    <mergeCell ref="A116:C116"/>
    <mergeCell ref="E116:G116"/>
    <mergeCell ref="I116:K116"/>
    <mergeCell ref="M116:O116"/>
    <mergeCell ref="A117:C117"/>
    <mergeCell ref="E117:G117"/>
    <mergeCell ref="I117:K117"/>
    <mergeCell ref="M117:O117"/>
    <mergeCell ref="A118:C118"/>
    <mergeCell ref="E118:G118"/>
    <mergeCell ref="I118:K118"/>
    <mergeCell ref="M118:O118"/>
    <mergeCell ref="A119:C119"/>
    <mergeCell ref="E119:G119"/>
    <mergeCell ref="I119:K119"/>
    <mergeCell ref="M119:O119"/>
    <mergeCell ref="A120:C120"/>
    <mergeCell ref="E120:G120"/>
    <mergeCell ref="I120:K120"/>
    <mergeCell ref="M120:O120"/>
    <mergeCell ref="A121:C121"/>
    <mergeCell ref="E121:G121"/>
    <mergeCell ref="I121:K121"/>
    <mergeCell ref="M121:O121"/>
    <mergeCell ref="A122:C122"/>
    <mergeCell ref="E122:G122"/>
    <mergeCell ref="I122:K122"/>
    <mergeCell ref="M122:O122"/>
    <mergeCell ref="A123:C123"/>
    <mergeCell ref="E123:G123"/>
    <mergeCell ref="I123:K123"/>
    <mergeCell ref="M123:O123"/>
    <mergeCell ref="A124:C124"/>
    <mergeCell ref="E124:G124"/>
    <mergeCell ref="I124:K124"/>
    <mergeCell ref="M124:O124"/>
    <mergeCell ref="A125:C125"/>
    <mergeCell ref="E125:G125"/>
    <mergeCell ref="I125:K125"/>
    <mergeCell ref="M125:O125"/>
    <mergeCell ref="A126:C126"/>
    <mergeCell ref="E126:G126"/>
    <mergeCell ref="I126:K126"/>
    <mergeCell ref="M126:O126"/>
    <mergeCell ref="A127:C127"/>
    <mergeCell ref="E127:G127"/>
    <mergeCell ref="I127:K127"/>
    <mergeCell ref="M127:O127"/>
    <mergeCell ref="A128:C128"/>
    <mergeCell ref="E128:G128"/>
    <mergeCell ref="I128:K128"/>
    <mergeCell ref="M128:O128"/>
    <mergeCell ref="A129:C129"/>
    <mergeCell ref="E129:G129"/>
    <mergeCell ref="I129:K129"/>
    <mergeCell ref="M129:O129"/>
    <mergeCell ref="A130:C130"/>
    <mergeCell ref="E130:G130"/>
    <mergeCell ref="I130:K130"/>
    <mergeCell ref="M130:O130"/>
    <mergeCell ref="A131:C131"/>
    <mergeCell ref="E131:G131"/>
    <mergeCell ref="I131:K131"/>
    <mergeCell ref="M131:O131"/>
    <mergeCell ref="A132:C132"/>
    <mergeCell ref="E132:G132"/>
    <mergeCell ref="I132:K132"/>
    <mergeCell ref="M132:O132"/>
    <mergeCell ref="A133:C133"/>
    <mergeCell ref="E133:G133"/>
    <mergeCell ref="I133:K133"/>
    <mergeCell ref="M133:O133"/>
    <mergeCell ref="A134:C134"/>
    <mergeCell ref="E134:G134"/>
    <mergeCell ref="I134:K134"/>
    <mergeCell ref="M134:O134"/>
    <mergeCell ref="A135:C135"/>
    <mergeCell ref="E135:G135"/>
    <mergeCell ref="I135:K135"/>
    <mergeCell ref="M135:O135"/>
    <mergeCell ref="A137:C137"/>
    <mergeCell ref="D137:K137"/>
    <mergeCell ref="A138:C138"/>
    <mergeCell ref="A139:C139"/>
    <mergeCell ref="A140:C140"/>
    <mergeCell ref="A141:C141"/>
    <mergeCell ref="A142:C142"/>
    <mergeCell ref="A143:C143"/>
    <mergeCell ref="D143:K143"/>
    <mergeCell ref="A144:C144"/>
    <mergeCell ref="A155:B155"/>
    <mergeCell ref="A226:M226"/>
    <mergeCell ref="A243:B243"/>
    <mergeCell ref="A317:B317"/>
  </mergeCells>
  <conditionalFormatting sqref="D54 D57 D64 H54 H69 D67 D70 H59 L57:L62 L65 H63 D60 H66 L111 L131:L132 H129:H135 D107 D133:D135 H118 H116 L106 H124:H127 P106:S106 D109:D112 D115:D118 D124:D125 H106:H107 H120 H122 L123:L124 L126:L127 I43:I45 I40:I41 I47 F43:G45">
    <cfRule type="cellIs" priority="2" operator="greaterThan" aboveAverage="0" equalAverage="0" bottom="0" percent="0" rank="0" text="" dxfId="0">
      <formula>1</formula>
    </cfRule>
  </conditionalFormatting>
  <conditionalFormatting sqref="I48:I49">
    <cfRule type="cellIs" priority="3" operator="notEqual" aboveAverage="0" equalAverage="0" bottom="0" percent="0" rank="0" text="" dxfId="1">
      <formula>0</formula>
    </cfRule>
  </conditionalFormatting>
  <conditionalFormatting sqref="F28">
    <cfRule type="expression" priority="4" aboveAverage="0" equalAverage="0" bottom="0" percent="0" rank="0" text="" dxfId="2">
      <formula>OR(AND($A$320,OR(C28&lt;5,C28&gt;13,C28=6)),AND($A$320,$B$320))</formula>
    </cfRule>
  </conditionalFormatting>
  <conditionalFormatting sqref="H28">
    <cfRule type="expression" priority="5" aboveAverage="0" equalAverage="0" bottom="0" percent="0" rank="0" text="" dxfId="3">
      <formula>OR(AND($B$320,OR(C28&lt;5,C28&gt;13,C28=6)),AND($A$320,$B$320))</formula>
    </cfRule>
  </conditionalFormatting>
  <conditionalFormatting sqref="H241">
    <cfRule type="expression" priority="6" aboveAverage="0" equalAverage="0" bottom="0" percent="0" rank="0" text="" dxfId="4">
      <formula>AND(H241&gt;0,Y43&lt;1)</formula>
    </cfRule>
  </conditionalFormatting>
  <conditionalFormatting sqref="G29">
    <cfRule type="expression" priority="7" aboveAverage="0" equalAverage="0" bottom="0" percent="0" rank="0" text="" dxfId="5">
      <formula>OR(AND($B$321,C29=1),AND($A$321,$B$321))</formula>
    </cfRule>
    <cfRule type="expression" priority="8" aboveAverage="0" equalAverage="0" bottom="0" percent="0" rank="0" text="" dxfId="6">
      <formula>AND($B$321,OR(C29=3,C29=5))</formula>
    </cfRule>
  </conditionalFormatting>
  <conditionalFormatting sqref="A55:C56 A58:C59 A61:C62 E67:E68 E60:E61 I55:K56 E108 A65:C66 A68:C69 A71:C72 I64:K64 A113:C114 I107:K107 E56">
    <cfRule type="expression" priority="9" aboveAverage="0" equalAverage="0" bottom="0" percent="0" rank="0" text="" dxfId="7">
      <formula>D54&lt;1</formula>
    </cfRule>
  </conditionalFormatting>
  <conditionalFormatting sqref="E57">
    <cfRule type="expression" priority="10" aboveAverage="0" equalAverage="0" bottom="0" percent="0" rank="0" text="" dxfId="8">
      <formula>H55&lt;1</formula>
    </cfRule>
  </conditionalFormatting>
  <conditionalFormatting sqref="H16">
    <cfRule type="expression" priority="11" aboveAverage="0" equalAverage="0" bottom="0" percent="0" rank="0" text="" dxfId="9">
      <formula>B3=31</formula>
    </cfRule>
  </conditionalFormatting>
  <conditionalFormatting sqref="I16">
    <cfRule type="expression" priority="12" aboveAverage="0" equalAverage="0" bottom="0" percent="0" rank="0" text="" dxfId="10">
      <formula>B3=31</formula>
    </cfRule>
  </conditionalFormatting>
  <conditionalFormatting sqref="N245:N311 N313:N315 K245:L311 K313:L315 K316">
    <cfRule type="cellIs" priority="13" operator="notEqual" aboveAverage="0" equalAverage="0" bottom="0" percent="0" rank="0" text="" dxfId="11">
      <formula>0</formula>
    </cfRule>
  </conditionalFormatting>
  <conditionalFormatting sqref="A139:C139">
    <cfRule type="expression" priority="14" aboveAverage="0" equalAverage="0" bottom="0" percent="0" rank="0" text="" dxfId="12">
      <formula>D135&lt;1</formula>
    </cfRule>
  </conditionalFormatting>
  <conditionalFormatting sqref="I69:K71">
    <cfRule type="expression" priority="15" aboveAverage="0" equalAverage="0" bottom="0" percent="0" rank="0" text="" dxfId="13">
      <formula>$L$67+$L$68&lt;1</formula>
    </cfRule>
  </conditionalFormatting>
  <conditionalFormatting sqref="E64:E65">
    <cfRule type="expression" priority="16" aboveAverage="0" equalAverage="0" bottom="0" percent="0" rank="0" text="" dxfId="14">
      <formula>$H$63&lt;1</formula>
    </cfRule>
  </conditionalFormatting>
  <conditionalFormatting sqref="E70:E71">
    <cfRule type="expression" priority="17" aboveAverage="0" equalAverage="0" bottom="0" percent="0" rank="0" text="" dxfId="15">
      <formula>$H$69&lt;1</formula>
    </cfRule>
  </conditionalFormatting>
  <conditionalFormatting sqref="E72">
    <cfRule type="expression" priority="18" aboveAverage="0" equalAverage="0" bottom="0" percent="0" rank="0" text="" dxfId="16">
      <formula>H70+H71&lt;1</formula>
    </cfRule>
  </conditionalFormatting>
  <conditionalFormatting sqref="D55:D56 D58:D59 D61:D62 D65:D66 D69 D71:D72 H60:H61 L55:L56 H67:H68 L64 H56">
    <cfRule type="cellIs" priority="19" operator="greaterThan" aboveAverage="0" equalAverage="0" bottom="0" percent="0" rank="0" text="" dxfId="17">
      <formula>1</formula>
    </cfRule>
    <cfRule type="expression" priority="20" aboveAverage="0" equalAverage="0" bottom="0" percent="0" rank="0" text="" dxfId="18">
      <formula>AND(D54&lt;1,D55&gt;0)</formula>
    </cfRule>
  </conditionalFormatting>
  <conditionalFormatting sqref="D68 H64">
    <cfRule type="expression" priority="21" aboveAverage="0" equalAverage="0" bottom="0" percent="0" rank="0" text="" dxfId="19">
      <formula>AND(D67&lt;1,D68&gt;0)</formula>
    </cfRule>
  </conditionalFormatting>
  <conditionalFormatting sqref="H57 H65">
    <cfRule type="cellIs" priority="22" operator="greaterThan" aboveAverage="0" equalAverage="0" bottom="0" percent="0" rank="0" text="" dxfId="20">
      <formula>1</formula>
    </cfRule>
    <cfRule type="expression" priority="23" aboveAverage="0" equalAverage="0" bottom="0" percent="0" rank="0" text="" dxfId="21">
      <formula>AND(H55&lt;1,H57&gt;0)</formula>
    </cfRule>
  </conditionalFormatting>
  <conditionalFormatting sqref="L69:L71">
    <cfRule type="cellIs" priority="24" operator="greaterThan" aboveAverage="0" equalAverage="0" bottom="0" percent="0" rank="0" text="" dxfId="22">
      <formula>1</formula>
    </cfRule>
    <cfRule type="expression" priority="25" aboveAverage="0" equalAverage="0" bottom="0" percent="0" rank="0" text="" dxfId="23">
      <formula>AND($L$67+$L$68&lt;1,L69&gt;0)</formula>
    </cfRule>
  </conditionalFormatting>
  <conditionalFormatting sqref="H70:H71">
    <cfRule type="cellIs" priority="26" operator="greaterThan" aboveAverage="0" equalAverage="0" bottom="0" percent="0" rank="0" text="" dxfId="24">
      <formula>1</formula>
    </cfRule>
    <cfRule type="expression" priority="27" aboveAverage="0" equalAverage="0" bottom="0" percent="0" rank="0" text="" dxfId="25">
      <formula>AND($H$69&lt;1,H70&gt;0)</formula>
    </cfRule>
  </conditionalFormatting>
  <conditionalFormatting sqref="H72">
    <cfRule type="cellIs" priority="28" operator="greaterThan" aboveAverage="0" equalAverage="0" bottom="0" percent="0" rank="0" text="" dxfId="26">
      <formula>1</formula>
    </cfRule>
    <cfRule type="expression" priority="29" aboveAverage="0" equalAverage="0" bottom="0" percent="0" rank="0" text="" dxfId="27">
      <formula>AND(H70+H71&lt;1,H72&gt;0)</formula>
    </cfRule>
  </conditionalFormatting>
  <conditionalFormatting sqref="I68:K68">
    <cfRule type="expression" priority="30" aboveAverage="0" equalAverage="0" bottom="0" percent="0" rank="0" text="" dxfId="28">
      <formula>OR(J299&lt;3,J306&lt;3)</formula>
    </cfRule>
  </conditionalFormatting>
  <conditionalFormatting sqref="L68">
    <cfRule type="cellIs" priority="31" operator="greaterThan" aboveAverage="0" equalAverage="0" bottom="0" percent="0" rank="0" text="" dxfId="29">
      <formula>1</formula>
    </cfRule>
    <cfRule type="expression" priority="32" aboveAverage="0" equalAverage="0" bottom="0" percent="0" rank="0" text="" dxfId="30">
      <formula>AND(OR(J299&lt;3,J306&lt;3),L68&gt;0)</formula>
    </cfRule>
  </conditionalFormatting>
  <conditionalFormatting sqref="A74:C74">
    <cfRule type="expression" priority="33" aboveAverage="0" equalAverage="0" bottom="0" percent="0" rank="0" text="" dxfId="31">
      <formula>H69&lt;1</formula>
    </cfRule>
  </conditionalFormatting>
  <conditionalFormatting sqref="A75:C75">
    <cfRule type="expression" priority="34" aboveAverage="0" equalAverage="0" bottom="0" percent="0" rank="0" text="" dxfId="32">
      <formula>H72&lt;1</formula>
    </cfRule>
  </conditionalFormatting>
  <conditionalFormatting sqref="D75">
    <cfRule type="expression" priority="35" aboveAverage="0" equalAverage="0" bottom="0" percent="0" rank="0" text="" dxfId="33">
      <formula>H72&lt;1</formula>
    </cfRule>
  </conditionalFormatting>
  <conditionalFormatting sqref="A76:C76">
    <cfRule type="expression" priority="36" aboveAverage="0" equalAverage="0" bottom="0" percent="0" rank="0" text="" dxfId="34">
      <formula>$L$67&lt;1</formula>
    </cfRule>
  </conditionalFormatting>
  <conditionalFormatting sqref="C77">
    <cfRule type="expression" priority="37" aboveAverage="0" equalAverage="0" bottom="0" percent="0" rank="0" text="" dxfId="35">
      <formula>L67&lt;2</formula>
    </cfRule>
  </conditionalFormatting>
  <conditionalFormatting sqref="C78">
    <cfRule type="expression" priority="38" aboveAverage="0" equalAverage="0" bottom="0" percent="0" rank="0" text="" dxfId="36">
      <formula>L67&lt;3</formula>
    </cfRule>
  </conditionalFormatting>
  <conditionalFormatting sqref="C79">
    <cfRule type="expression" priority="39" aboveAverage="0" equalAverage="0" bottom="0" percent="0" rank="0" text="" dxfId="37">
      <formula>L67&lt;4</formula>
    </cfRule>
  </conditionalFormatting>
  <conditionalFormatting sqref="C80">
    <cfRule type="expression" priority="40" aboveAverage="0" equalAverage="0" bottom="0" percent="0" rank="0" text="" dxfId="38">
      <formula>L67&lt;5</formula>
    </cfRule>
  </conditionalFormatting>
  <conditionalFormatting sqref="I46 L46:S46">
    <cfRule type="expression" priority="41" aboveAverage="0" equalAverage="0" bottom="0" percent="0" rank="0" text="" dxfId="39">
      <formula>OR($U$45=1,$U$46=1)</formula>
    </cfRule>
  </conditionalFormatting>
  <conditionalFormatting sqref="C245:H311 C313:H316">
    <cfRule type="expression" priority="42" aboveAverage="0" equalAverage="0" bottom="0" percent="0" rank="0" text="" dxfId="40">
      <formula>T245=2</formula>
    </cfRule>
    <cfRule type="expression" priority="43" aboveAverage="0" equalAverage="0" bottom="0" percent="0" rank="0" text="" dxfId="41">
      <formula>T245=3</formula>
    </cfRule>
  </conditionalFormatting>
  <conditionalFormatting sqref="J41:K41 L41:L42 I41:I42">
    <cfRule type="expression" priority="44" aboveAverage="0" equalAverage="0" bottom="0" percent="0" rank="0" text="" dxfId="42">
      <formula>AND(OR($U$40=1,$U$41=1),$X$42=FALSE())</formula>
    </cfRule>
  </conditionalFormatting>
  <conditionalFormatting sqref="I54:K54">
    <cfRule type="expression" priority="45" aboveAverage="0" equalAverage="0" bottom="0" percent="0" rank="0" text="" dxfId="43">
      <formula>SUM($L$57:$L$65)&lt;1</formula>
    </cfRule>
  </conditionalFormatting>
  <conditionalFormatting sqref="L54">
    <cfRule type="cellIs" priority="46" operator="greaterThan" aboveAverage="0" equalAverage="0" bottom="0" percent="0" rank="0" text="" dxfId="44">
      <formula>1</formula>
    </cfRule>
    <cfRule type="expression" priority="47" aboveAverage="0" equalAverage="0" bottom="0" percent="0" rank="0" text="" dxfId="45">
      <formula>AND(SUM($L$57:$L$65)&lt;1,L54&gt;0)</formula>
    </cfRule>
  </conditionalFormatting>
  <conditionalFormatting sqref="A108:C108">
    <cfRule type="expression" priority="48" aboveAverage="0" equalAverage="0" bottom="0" percent="0" rank="0" text="" dxfId="46">
      <formula>K297&lt;4</formula>
    </cfRule>
  </conditionalFormatting>
  <conditionalFormatting sqref="D108">
    <cfRule type="expression" priority="49" aboveAverage="0" equalAverage="0" bottom="0" percent="0" rank="0" text="" dxfId="47">
      <formula>AND(D108&gt;0,K297&lt;4)</formula>
    </cfRule>
  </conditionalFormatting>
  <conditionalFormatting sqref="D113:D114 H108 L107">
    <cfRule type="cellIs" priority="50" operator="greaterThan" aboveAverage="0" equalAverage="0" bottom="0" percent="0" rank="0" text="" dxfId="48">
      <formula>1</formula>
    </cfRule>
    <cfRule type="expression" priority="51" aboveAverage="0" equalAverage="0" bottom="0" percent="0" rank="0" text="" dxfId="49">
      <formula>AND(D113&gt;0,D112&lt;1)</formula>
    </cfRule>
  </conditionalFormatting>
  <conditionalFormatting sqref="A123:C123">
    <cfRule type="expression" priority="52" aboveAverage="0" equalAverage="0" bottom="0" percent="0" rank="0" text="" dxfId="50">
      <formula>OR($B$16&lt;13,D122&lt;1)</formula>
    </cfRule>
  </conditionalFormatting>
  <conditionalFormatting sqref="D123">
    <cfRule type="cellIs" priority="53" operator="greaterThan" aboveAverage="0" equalAverage="0" bottom="0" percent="0" rank="0" text="" dxfId="51">
      <formula>1</formula>
    </cfRule>
    <cfRule type="expression" priority="54" aboveAverage="0" equalAverage="0" bottom="0" percent="0" rank="0" text="" dxfId="52">
      <formula>AND(D123&gt;0,OR($B$16&lt;13,D122&lt;1))</formula>
    </cfRule>
  </conditionalFormatting>
  <conditionalFormatting sqref="A126:C126">
    <cfRule type="expression" priority="55" aboveAverage="0" equalAverage="0" bottom="0" percent="0" rank="0" text="" dxfId="53">
      <formula>$B$16&lt;13</formula>
    </cfRule>
  </conditionalFormatting>
  <conditionalFormatting sqref="D126">
    <cfRule type="cellIs" priority="56" operator="greaterThan" aboveAverage="0" equalAverage="0" bottom="0" percent="0" rank="0" text="" dxfId="54">
      <formula>1</formula>
    </cfRule>
    <cfRule type="expression" priority="57" aboveAverage="0" equalAverage="0" bottom="0" percent="0" rank="0" text="" dxfId="55">
      <formula>AND(D126&gt;0,$B$16&lt;13)</formula>
    </cfRule>
  </conditionalFormatting>
  <conditionalFormatting sqref="A127:C128">
    <cfRule type="expression" priority="58" aboveAverage="0" equalAverage="0" bottom="0" percent="0" rank="0" text="" dxfId="56">
      <formula>$D$126&lt;1</formula>
    </cfRule>
  </conditionalFormatting>
  <conditionalFormatting sqref="D127:D128">
    <cfRule type="cellIs" priority="59" operator="greaterThan" aboveAverage="0" equalAverage="0" bottom="0" percent="0" rank="0" text="" dxfId="57">
      <formula>1</formula>
    </cfRule>
    <cfRule type="expression" priority="60" aboveAverage="0" equalAverage="0" bottom="0" percent="0" rank="0" text="" dxfId="58">
      <formula>AND(D127&gt;0,$D$126&lt;1)</formula>
    </cfRule>
  </conditionalFormatting>
  <conditionalFormatting sqref="A129:C129">
    <cfRule type="expression" priority="61" aboveAverage="0" equalAverage="0" bottom="0" percent="0" rank="0" text="" dxfId="59">
      <formula>OR($D$126&lt;1,H115&lt;1)</formula>
    </cfRule>
  </conditionalFormatting>
  <conditionalFormatting sqref="D129">
    <cfRule type="cellIs" priority="62" operator="greaterThan" aboveAverage="0" equalAverage="0" bottom="0" percent="0" rank="0" text="" dxfId="60">
      <formula>1</formula>
    </cfRule>
    <cfRule type="expression" priority="63" aboveAverage="0" equalAverage="0" bottom="0" percent="0" rank="0" text="" dxfId="61">
      <formula>AND(D129&gt;0,OR($D$126&lt;1,H115&lt;1))</formula>
    </cfRule>
  </conditionalFormatting>
  <conditionalFormatting sqref="A130:C130">
    <cfRule type="expression" priority="64" aboveAverage="0" equalAverage="0" bottom="0" percent="0" rank="0" text="" dxfId="62">
      <formula>H36&lt;1</formula>
    </cfRule>
  </conditionalFormatting>
  <conditionalFormatting sqref="D130">
    <cfRule type="cellIs" priority="65" operator="greaterThan" aboveAverage="0" equalAverage="0" bottom="0" percent="0" rank="0" text="" dxfId="63">
      <formula>1</formula>
    </cfRule>
    <cfRule type="expression" priority="66" aboveAverage="0" equalAverage="0" bottom="0" percent="0" rank="0" text="" dxfId="64">
      <formula>AND(D130&gt;0,H36&lt;1)</formula>
    </cfRule>
  </conditionalFormatting>
  <conditionalFormatting sqref="E111">
    <cfRule type="expression" priority="67" aboveAverage="0" equalAverage="0" bottom="0" percent="0" rank="0" text="" dxfId="65">
      <formula>OR($H$107&lt;1,H36&lt;6)</formula>
    </cfRule>
  </conditionalFormatting>
  <conditionalFormatting sqref="H111">
    <cfRule type="cellIs" priority="68" operator="greaterThan" aboveAverage="0" equalAverage="0" bottom="0" percent="0" rank="0" text="" dxfId="66">
      <formula>1</formula>
    </cfRule>
    <cfRule type="expression" priority="69" aboveAverage="0" equalAverage="0" bottom="0" percent="0" rank="0" text="" dxfId="67">
      <formula>AND(H111&gt;0,OR($H$107&lt;1,H36&lt;6))</formula>
    </cfRule>
  </conditionalFormatting>
  <conditionalFormatting sqref="I133:K133 E112">
    <cfRule type="expression" priority="70" aboveAverage="0" equalAverage="0" bottom="0" percent="0" rank="0" text="" dxfId="68">
      <formula>$B$14&lt;13</formula>
    </cfRule>
  </conditionalFormatting>
  <conditionalFormatting sqref="H112 L133">
    <cfRule type="cellIs" priority="71" operator="greaterThan" aboveAverage="0" equalAverage="0" bottom="0" percent="0" rank="0" text="" dxfId="69">
      <formula>1</formula>
    </cfRule>
    <cfRule type="expression" priority="72" aboveAverage="0" equalAverage="0" bottom="0" percent="0" rank="0" text="" dxfId="70">
      <formula>AND(H112&gt;0,$B$14&lt;13)</formula>
    </cfRule>
  </conditionalFormatting>
  <conditionalFormatting sqref="H119">
    <cfRule type="expression" priority="73" aboveAverage="0" equalAverage="0" bottom="0" percent="0" rank="0" text="" dxfId="71">
      <formula>AND(H119&gt;0,H36&lt;1)</formula>
    </cfRule>
  </conditionalFormatting>
  <conditionalFormatting sqref="E119">
    <cfRule type="expression" priority="74" aboveAverage="0" equalAverage="0" bottom="0" percent="0" rank="0" text="" dxfId="72">
      <formula>H36&lt;1</formula>
    </cfRule>
  </conditionalFormatting>
  <conditionalFormatting sqref="E121">
    <cfRule type="expression" priority="75" aboveAverage="0" equalAverage="0" bottom="0" percent="0" rank="0" text="" dxfId="73">
      <formula>OR(H120&lt;1,$B$17&lt;13)</formula>
    </cfRule>
  </conditionalFormatting>
  <conditionalFormatting sqref="H121">
    <cfRule type="cellIs" priority="76" operator="greaterThan" aboveAverage="0" equalAverage="0" bottom="0" percent="0" rank="0" text="" dxfId="74">
      <formula>1</formula>
    </cfRule>
    <cfRule type="expression" priority="77" aboveAverage="0" equalAverage="0" bottom="0" percent="0" rank="0" text="" dxfId="75">
      <formula>AND(H121&gt;0,OR(H120&lt;1,$B$17&lt;13))</formula>
    </cfRule>
  </conditionalFormatting>
  <conditionalFormatting sqref="I109:K110">
    <cfRule type="expression" priority="78" aboveAverage="0" equalAverage="0" bottom="0" percent="0" rank="0" text="" dxfId="76">
      <formula>$L$107&lt;1</formula>
    </cfRule>
  </conditionalFormatting>
  <conditionalFormatting sqref="L109:L110">
    <cfRule type="cellIs" priority="79" operator="greaterThan" aboveAverage="0" equalAverage="0" bottom="0" percent="0" rank="0" text="" dxfId="77">
      <formula>1</formula>
    </cfRule>
    <cfRule type="expression" priority="80" aboveAverage="0" equalAverage="0" bottom="0" percent="0" rank="0" text="" dxfId="78">
      <formula>AND(L109&gt;0,$L$107&lt;1)</formula>
    </cfRule>
  </conditionalFormatting>
  <conditionalFormatting sqref="I113:K113">
    <cfRule type="expression" priority="81" aboveAverage="0" equalAverage="0" bottom="0" percent="0" rank="0" text="" dxfId="79">
      <formula>$L$111&lt;1</formula>
    </cfRule>
  </conditionalFormatting>
  <conditionalFormatting sqref="L113">
    <cfRule type="cellIs" priority="82" operator="greaterThan" aboveAverage="0" equalAverage="0" bottom="0" percent="0" rank="0" text="" dxfId="80">
      <formula>1</formula>
    </cfRule>
    <cfRule type="expression" priority="83" aboveAverage="0" equalAverage="0" bottom="0" percent="0" rank="0" text="" dxfId="81">
      <formula>AND(L113&gt;0,$L$111&lt;1)</formula>
    </cfRule>
  </conditionalFormatting>
  <conditionalFormatting sqref="I112:K112">
    <cfRule type="expression" priority="84" aboveAverage="0" equalAverage="0" bottom="0" percent="0" rank="0" text="" dxfId="82">
      <formula>OR($L$111&lt;1,B14&lt;13)</formula>
    </cfRule>
  </conditionalFormatting>
  <conditionalFormatting sqref="L112">
    <cfRule type="cellIs" priority="85" operator="greaterThan" aboveAverage="0" equalAverage="0" bottom="0" percent="0" rank="0" text="" dxfId="83">
      <formula>1</formula>
    </cfRule>
    <cfRule type="expression" priority="86" aboveAverage="0" equalAverage="0" bottom="0" percent="0" rank="0" text="" dxfId="84">
      <formula>AND(L112&gt;0,OR($L$111&lt;1,B14&lt;13))</formula>
    </cfRule>
  </conditionalFormatting>
  <conditionalFormatting sqref="I115:K115">
    <cfRule type="expression" priority="87" aboveAverage="0" equalAverage="0" bottom="0" percent="0" rank="0" text="" dxfId="85">
      <formula>OR($L$111&lt;1,L113&lt;1)</formula>
    </cfRule>
  </conditionalFormatting>
  <conditionalFormatting sqref="L115">
    <cfRule type="cellIs" priority="88" operator="greaterThan" aboveAverage="0" equalAverage="0" bottom="0" percent="0" rank="0" text="" dxfId="86">
      <formula>1</formula>
    </cfRule>
    <cfRule type="expression" priority="89" aboveAverage="0" equalAverage="0" bottom="0" percent="0" rank="0" text="" dxfId="87">
      <formula>AND(L115&gt;0,OR($L$111&lt;1,L113&lt;1))</formula>
    </cfRule>
  </conditionalFormatting>
  <conditionalFormatting sqref="I114:K114">
    <cfRule type="expression" priority="90" aboveAverage="0" equalAverage="0" bottom="0" percent="0" rank="0" text="" dxfId="88">
      <formula>OR($L$111&lt;1,H114&lt;1)</formula>
    </cfRule>
  </conditionalFormatting>
  <conditionalFormatting sqref="L114">
    <cfRule type="cellIs" priority="91" operator="greaterThan" aboveAverage="0" equalAverage="0" bottom="0" percent="0" rank="0" text="" dxfId="89">
      <formula>1</formula>
    </cfRule>
    <cfRule type="expression" priority="92" aboveAverage="0" equalAverage="0" bottom="0" percent="0" rank="0" text="" dxfId="90">
      <formula>AND(L114&gt;0,OR($L$111&lt;1,H114&lt;1))</formula>
    </cfRule>
  </conditionalFormatting>
  <conditionalFormatting sqref="I116:K116">
    <cfRule type="expression" priority="93" aboveAverage="0" equalAverage="0" bottom="0" percent="0" rank="0" text="" dxfId="91">
      <formula>$B$13&lt;13</formula>
    </cfRule>
  </conditionalFormatting>
  <conditionalFormatting sqref="L116">
    <cfRule type="cellIs" priority="94" operator="greaterThan" aboveAverage="0" equalAverage="0" bottom="0" percent="0" rank="0" text="" dxfId="92">
      <formula>1</formula>
    </cfRule>
    <cfRule type="expression" priority="95" aboveAverage="0" equalAverage="0" bottom="0" percent="0" rank="0" text="" dxfId="93">
      <formula>AND(L116&gt;0,$B$13&lt;13)</formula>
    </cfRule>
  </conditionalFormatting>
  <conditionalFormatting sqref="I118:K118">
    <cfRule type="expression" priority="96" aboveAverage="0" equalAverage="0" bottom="0" percent="0" rank="0" text="" dxfId="94">
      <formula>OR($B$13&lt;13,$L$117&lt;1,H36&lt;4)</formula>
    </cfRule>
  </conditionalFormatting>
  <conditionalFormatting sqref="L118">
    <cfRule type="cellIs" priority="97" operator="greaterThan" aboveAverage="0" equalAverage="0" bottom="0" percent="0" rank="0" text="" dxfId="95">
      <formula>1</formula>
    </cfRule>
    <cfRule type="expression" priority="98" aboveAverage="0" equalAverage="0" bottom="0" percent="0" rank="0" text="" dxfId="96">
      <formula>AND(L118&gt;0,OR($B$13&lt;13,$L$117&lt;1,H36&lt;4))</formula>
    </cfRule>
  </conditionalFormatting>
  <conditionalFormatting sqref="I121:K122 M109:O110">
    <cfRule type="expression" priority="99" aboveAverage="0" equalAverage="0" bottom="0" percent="0" rank="0" text="" dxfId="97">
      <formula>$H$36&lt;1</formula>
    </cfRule>
  </conditionalFormatting>
  <conditionalFormatting sqref="L121:L122">
    <cfRule type="cellIs" priority="100" operator="greaterThan" aboveAverage="0" equalAverage="0" bottom="0" percent="0" rank="0" text="" dxfId="98">
      <formula>1</formula>
    </cfRule>
    <cfRule type="expression" priority="101" aboveAverage="0" equalAverage="0" bottom="0" percent="0" rank="0" text="" dxfId="99">
      <formula>AND(L121&gt;0,$H$36&lt;1)</formula>
    </cfRule>
  </conditionalFormatting>
  <conditionalFormatting sqref="I128:K128">
    <cfRule type="expression" priority="102" aboveAverage="0" equalAverage="0" bottom="0" percent="0" rank="0" text="" dxfId="100">
      <formula>$K$262&lt;4</formula>
    </cfRule>
  </conditionalFormatting>
  <conditionalFormatting sqref="L128">
    <cfRule type="expression" priority="103" aboveAverage="0" equalAverage="0" bottom="0" percent="0" rank="0" text="" dxfId="101">
      <formula>AND(L128&gt;0,$K$262&lt;4)</formula>
    </cfRule>
  </conditionalFormatting>
  <conditionalFormatting sqref="I129:K129">
    <cfRule type="expression" priority="104" aboveAverage="0" equalAverage="0" bottom="0" percent="0" rank="0" text="" dxfId="102">
      <formula>$K$310&lt;4</formula>
    </cfRule>
  </conditionalFormatting>
  <conditionalFormatting sqref="L129">
    <cfRule type="cellIs" priority="105" operator="greaterThan" aboveAverage="0" equalAverage="0" bottom="0" percent="0" rank="0" text="" dxfId="103">
      <formula>1</formula>
    </cfRule>
    <cfRule type="expression" priority="106" aboveAverage="0" equalAverage="0" bottom="0" percent="0" rank="0" text="" dxfId="104">
      <formula>AND(L129&gt;0,$K$310&lt;4)</formula>
    </cfRule>
  </conditionalFormatting>
  <conditionalFormatting sqref="I134:K134">
    <cfRule type="expression" priority="107" aboveAverage="0" equalAverage="0" bottom="0" percent="0" rank="0" text="" dxfId="105">
      <formula>OR($B$14&lt;13,L133&lt;1,$H$36&lt;6)</formula>
    </cfRule>
  </conditionalFormatting>
  <conditionalFormatting sqref="L134">
    <cfRule type="cellIs" priority="108" operator="greaterThan" aboveAverage="0" equalAverage="0" bottom="0" percent="0" rank="0" text="" dxfId="106">
      <formula>1</formula>
    </cfRule>
    <cfRule type="expression" priority="109" aboveAverage="0" equalAverage="0" bottom="0" percent="0" rank="0" text="" dxfId="107">
      <formula>AND(L134&gt;0,OR($B$14&lt;13,L133&lt;1,$H$36&lt;6))</formula>
    </cfRule>
  </conditionalFormatting>
  <conditionalFormatting sqref="I135:K135">
    <cfRule type="expression" priority="110" aboveAverage="0" equalAverage="0" bottom="0" percent="0" rank="0" text="" dxfId="108">
      <formula>OR($B$14&lt;13,L134&lt;1,$H$36&lt;11)</formula>
    </cfRule>
  </conditionalFormatting>
  <conditionalFormatting sqref="L135">
    <cfRule type="cellIs" priority="111" operator="greaterThan" aboveAverage="0" equalAverage="0" bottom="0" percent="0" rank="0" text="" dxfId="109">
      <formula>1</formula>
    </cfRule>
    <cfRule type="expression" priority="112" aboveAverage="0" equalAverage="0" bottom="0" percent="0" rank="0" text="" dxfId="110">
      <formula>AND(L135&gt;0,OR($B$14&lt;13,L134&lt;1,$H$36&lt;11))</formula>
    </cfRule>
  </conditionalFormatting>
  <conditionalFormatting sqref="Q107:S107">
    <cfRule type="cellIs" priority="113" operator="greaterThan" aboveAverage="0" equalAverage="0" bottom="0" percent="0" rank="0" text="" dxfId="111">
      <formula>1</formula>
    </cfRule>
    <cfRule type="expression" priority="114" aboveAverage="0" equalAverage="0" bottom="0" percent="0" rank="0" text="" dxfId="112">
      <formula>AND(Q107&gt;0,OR($P$106&lt;1,$K$182&lt;4))</formula>
    </cfRule>
  </conditionalFormatting>
  <conditionalFormatting sqref="Q108:S108">
    <cfRule type="cellIs" priority="115" operator="greaterThan" aboveAverage="0" equalAverage="0" bottom="0" percent="0" rank="0" text="" dxfId="113">
      <formula>1</formula>
    </cfRule>
    <cfRule type="expression" priority="116" aboveAverage="0" equalAverage="0" bottom="0" percent="0" rank="0" text="" dxfId="114">
      <formula>AND(Q108&gt;0,OR($P$106&lt;1,$K$182&lt;6,C14&lt;13))</formula>
    </cfRule>
  </conditionalFormatting>
  <conditionalFormatting sqref="P109:S110">
    <cfRule type="expression" priority="117" aboveAverage="0" equalAverage="0" bottom="0" percent="0" rank="0" text="" dxfId="115">
      <formula>AND(P109&gt;0,$H$36&lt;1)</formula>
    </cfRule>
  </conditionalFormatting>
  <conditionalFormatting sqref="L125">
    <cfRule type="cellIs" priority="118" operator="greaterThan" aboveAverage="0" equalAverage="0" bottom="0" percent="0" rank="0" text="" dxfId="116">
      <formula>1</formula>
    </cfRule>
    <cfRule type="expression" priority="119" aboveAverage="0" equalAverage="0" bottom="0" percent="0" rank="0" text="" dxfId="117">
      <formula>AND(L125&lt;1,$X$125)</formula>
    </cfRule>
  </conditionalFormatting>
  <conditionalFormatting sqref="J49 G46:H46 G42:H42 G40:G41 G47:G49 F40:F42 F46:F49">
    <cfRule type="cellIs" priority="120" operator="greaterThan" aboveAverage="0" equalAverage="0" bottom="0" percent="0" rank="0" text="" dxfId="118">
      <formula>0</formula>
    </cfRule>
  </conditionalFormatting>
  <conditionalFormatting sqref="J47:J48 J43:J45 J40:J41">
    <cfRule type="expression" priority="121" aboveAverage="0" equalAverage="0" bottom="0" percent="0" rank="0" text="" dxfId="119">
      <formula>AND(J47&gt;0,Y47)</formula>
    </cfRule>
    <cfRule type="cellIs" priority="122" operator="greaterThan" aboveAverage="0" equalAverage="0" bottom="0" percent="0" rank="0" text="" dxfId="120">
      <formula>1</formula>
    </cfRule>
  </conditionalFormatting>
  <conditionalFormatting sqref="A137:D137">
    <cfRule type="expression" priority="123" aboveAverage="0" equalAverage="0" bottom="0" percent="0" rank="0" text="" dxfId="121">
      <formula>$D$108&lt;1</formula>
    </cfRule>
  </conditionalFormatting>
  <conditionalFormatting sqref="A138:C138">
    <cfRule type="expression" priority="124" aboveAverage="0" equalAverage="0" bottom="0" percent="0" rank="0" text="" dxfId="122">
      <formula>D124&lt;1</formula>
    </cfRule>
  </conditionalFormatting>
  <conditionalFormatting sqref="A140:C140">
    <cfRule type="expression" priority="125" aboveAverage="0" equalAverage="0" bottom="0" percent="0" rank="0" text="" dxfId="123">
      <formula>H117&lt;1</formula>
    </cfRule>
  </conditionalFormatting>
  <conditionalFormatting sqref="A141:C141">
    <cfRule type="expression" priority="126" aboveAverage="0" equalAverage="0" bottom="0" percent="0" rank="0" text="" dxfId="124">
      <formula>H119&lt;1</formula>
    </cfRule>
  </conditionalFormatting>
  <conditionalFormatting sqref="A142:C142">
    <cfRule type="expression" priority="127" aboveAverage="0" equalAverage="0" bottom="0" percent="0" rank="0" text="" dxfId="125">
      <formula>L109&lt;1</formula>
    </cfRule>
  </conditionalFormatting>
  <conditionalFormatting sqref="A143:C143">
    <cfRule type="expression" priority="128" aboveAverage="0" equalAverage="0" bottom="0" percent="0" rank="0" text="" dxfId="126">
      <formula>L128&lt;1</formula>
    </cfRule>
  </conditionalFormatting>
  <conditionalFormatting sqref="A144:C144">
    <cfRule type="expression" priority="129" aboveAverage="0" equalAverage="0" bottom="0" percent="0" rank="0" text="" dxfId="127">
      <formula>P109&lt;1</formula>
    </cfRule>
  </conditionalFormatting>
  <conditionalFormatting sqref="D143">
    <cfRule type="expression" priority="130" aboveAverage="0" equalAverage="0" bottom="0" percent="0" rank="0" text="" dxfId="128">
      <formula>L128&lt;1</formula>
    </cfRule>
  </conditionalFormatting>
  <conditionalFormatting sqref="E5:E10">
    <cfRule type="cellIs" priority="131" operator="greaterThan" aboveAverage="0" equalAverage="0" bottom="0" percent="0" rank="0" text="" dxfId="129">
      <formula>10</formula>
    </cfRule>
  </conditionalFormatting>
  <conditionalFormatting sqref="H47:H49 H43:H45 H40:H41">
    <cfRule type="expression" priority="132" aboveAverage="0" equalAverage="0" bottom="0" percent="0" rank="0" text="" dxfId="130">
      <formula>AND(H47&gt;0,$T$38)</formula>
    </cfRule>
    <cfRule type="cellIs" priority="133" operator="greaterThan" aboveAverage="0" equalAverage="0" bottom="0" percent="0" rank="0" text="" dxfId="131">
      <formula>1</formula>
    </cfRule>
  </conditionalFormatting>
  <conditionalFormatting sqref="J50">
    <cfRule type="expression" priority="134" aboveAverage="0" equalAverage="0" bottom="0" percent="0" rank="0" text="" dxfId="132">
      <formula>J40+J41+J43+J44+J45+J47+J48&gt;P110</formula>
    </cfRule>
  </conditionalFormatting>
  <conditionalFormatting sqref="D97:D101">
    <cfRule type="expression" priority="135" aboveAverage="0" equalAverage="0" bottom="0" percent="0" rank="0" text="" dxfId="133">
      <formula>B6&lt;7</formula>
    </cfRule>
  </conditionalFormatting>
  <conditionalFormatting sqref="H109">
    <cfRule type="cellIs" priority="136" operator="greaterThan" aboveAverage="0" equalAverage="0" bottom="0" percent="0" rank="0" text="" dxfId="134">
      <formula>1</formula>
    </cfRule>
    <cfRule type="expression" priority="137" aboveAverage="0" equalAverage="0" bottom="0" percent="0" rank="0" text="" dxfId="135">
      <formula>AND(H109&gt;0,OR(H108&lt;1,H36&lt;3))</formula>
    </cfRule>
  </conditionalFormatting>
  <conditionalFormatting sqref="H115">
    <cfRule type="cellIs" priority="138" operator="greaterThan" aboveAverage="0" equalAverage="0" bottom="0" percent="0" rank="0" text="" dxfId="136">
      <formula>1</formula>
    </cfRule>
    <cfRule type="expression" priority="139" aboveAverage="0" equalAverage="0" bottom="0" percent="0" rank="0" text="" dxfId="137">
      <formula>AND(H115&gt;0,OR($B$14&lt;13,H114&lt;1,H36&lt;4))</formula>
    </cfRule>
  </conditionalFormatting>
  <conditionalFormatting sqref="E109">
    <cfRule type="expression" priority="140" aboveAverage="0" equalAverage="0" bottom="0" percent="0" rank="0" text="" dxfId="138">
      <formula>OR(H108&lt;1,H36&lt;3)</formula>
    </cfRule>
  </conditionalFormatting>
  <conditionalFormatting sqref="E115">
    <cfRule type="expression" priority="141" aboveAverage="0" equalAverage="0" bottom="0" percent="0" rank="0" text="" dxfId="139">
      <formula>OR($B$14&lt;13,H114&lt;1,H36&lt;4)</formula>
    </cfRule>
  </conditionalFormatting>
  <conditionalFormatting sqref="D131">
    <cfRule type="cellIs" priority="142" operator="greaterThan" aboveAverage="0" equalAverage="0" bottom="0" percent="0" rank="0" text="" dxfId="140">
      <formula>1</formula>
    </cfRule>
    <cfRule type="expression" priority="143" aboveAverage="0" equalAverage="0" bottom="0" percent="0" rank="0" text="" dxfId="141">
      <formula>AND(D131&gt;0,OR(D130&lt;1,H36&lt;4))</formula>
    </cfRule>
  </conditionalFormatting>
  <conditionalFormatting sqref="D132">
    <cfRule type="cellIs" priority="144" operator="greaterThan" aboveAverage="0" equalAverage="0" bottom="0" percent="0" rank="0" text="" dxfId="142">
      <formula>1</formula>
    </cfRule>
    <cfRule type="expression" priority="145" aboveAverage="0" equalAverage="0" bottom="0" percent="0" rank="0" text="" dxfId="143">
      <formula>AND(D132&gt;0,OR(D131&lt;1,H37&lt;8))</formula>
    </cfRule>
  </conditionalFormatting>
  <conditionalFormatting sqref="A131:C131">
    <cfRule type="expression" priority="146" aboveAverage="0" equalAverage="0" bottom="0" percent="0" rank="0" text="" dxfId="144">
      <formula>OR(D130&lt;1,H36&lt;4)</formula>
    </cfRule>
  </conditionalFormatting>
  <conditionalFormatting sqref="A132:C132">
    <cfRule type="expression" priority="147" aboveAverage="0" equalAverage="0" bottom="0" percent="0" rank="0" text="" dxfId="145">
      <formula>OR(D131&lt;1,H37&lt;8)</formula>
    </cfRule>
  </conditionalFormatting>
  <conditionalFormatting sqref="D53">
    <cfRule type="expression" priority="148" aboveAverage="0" equalAverage="0" bottom="0" percent="0" rank="0" text="" dxfId="146">
      <formula>T53</formula>
    </cfRule>
  </conditionalFormatting>
  <conditionalFormatting sqref="H53">
    <cfRule type="expression" priority="149" aboveAverage="0" equalAverage="0" bottom="0" percent="0" rank="0" text="" dxfId="147">
      <formula>T54</formula>
    </cfRule>
  </conditionalFormatting>
  <conditionalFormatting sqref="L53">
    <cfRule type="expression" priority="150" aboveAverage="0" equalAverage="0" bottom="0" percent="0" rank="0" text="" dxfId="148">
      <formula>T55</formula>
    </cfRule>
  </conditionalFormatting>
  <conditionalFormatting sqref="D63">
    <cfRule type="expression" priority="151" aboveAverage="0" equalAverage="0" bottom="0" percent="0" rank="0" text="" dxfId="149">
      <formula>T56</formula>
    </cfRule>
  </conditionalFormatting>
  <conditionalFormatting sqref="H62">
    <cfRule type="expression" priority="152" aboveAverage="0" equalAverage="0" bottom="0" percent="0" rank="0" text="" dxfId="150">
      <formula>T57</formula>
    </cfRule>
  </conditionalFormatting>
  <conditionalFormatting sqref="L66">
    <cfRule type="expression" priority="153" aboveAverage="0" equalAverage="0" bottom="0" percent="0" rank="0" text="" dxfId="151">
      <formula>T58</formula>
    </cfRule>
  </conditionalFormatting>
  <conditionalFormatting sqref="E55:G55">
    <cfRule type="expression" priority="154" aboveAverage="0" equalAverage="0" bottom="0" percent="0" rank="0" text="" dxfId="152">
      <formula>T60</formula>
    </cfRule>
  </conditionalFormatting>
  <conditionalFormatting sqref="E58:G58">
    <cfRule type="expression" priority="155" aboveAverage="0" equalAverage="0" bottom="0" percent="0" rank="0" text="" dxfId="153">
      <formula>T60</formula>
    </cfRule>
  </conditionalFormatting>
  <conditionalFormatting sqref="H58">
    <cfRule type="cellIs" priority="156" operator="greaterThan" aboveAverage="0" equalAverage="0" bottom="0" percent="0" rank="0" text="" dxfId="154">
      <formula>1</formula>
    </cfRule>
    <cfRule type="expression" priority="157" aboveAverage="0" equalAverage="0" bottom="0" percent="0" rank="0" text="" dxfId="155">
      <formula>AND(T60,H58&gt;0)</formula>
    </cfRule>
  </conditionalFormatting>
  <conditionalFormatting sqref="H55">
    <cfRule type="cellIs" priority="158" operator="greaterThan" aboveAverage="0" equalAverage="0" bottom="0" percent="0" rank="0" text="" dxfId="156">
      <formula>1</formula>
    </cfRule>
    <cfRule type="expression" priority="159" aboveAverage="0" equalAverage="0" bottom="0" percent="0" rank="0" text="" dxfId="157">
      <formula>AND(T60,H55&gt;0)</formula>
    </cfRule>
  </conditionalFormatting>
  <conditionalFormatting sqref="M227">
    <cfRule type="cellIs" priority="160" operator="greaterThan" aboveAverage="0" equalAverage="0" bottom="0" percent="0" rank="0" text="" dxfId="158">
      <formula>1</formula>
    </cfRule>
    <cfRule type="expression" priority="161" aboveAverage="0" equalAverage="0" bottom="0" percent="0" rank="0" text="" dxfId="159">
      <formula>AND(M227&gt;0,OR(B358&lt;1,B19&lt;15))</formula>
    </cfRule>
  </conditionalFormatting>
  <conditionalFormatting sqref="E29">
    <cfRule type="expression" priority="162" aboveAverage="0" equalAverage="0" bottom="0" percent="0" rank="0" text="" dxfId="160">
      <formula>AND(B29,OR(A321,B321))</formula>
    </cfRule>
  </conditionalFormatting>
  <conditionalFormatting sqref="F29">
    <cfRule type="expression" priority="163" aboveAverage="0" equalAverage="0" bottom="0" percent="0" rank="0" text="" dxfId="161">
      <formula>OR(AND($A$321,C29=1),AND($B$321,$A$321))</formula>
    </cfRule>
    <cfRule type="expression" priority="164" aboveAverage="0" equalAverage="0" bottom="0" percent="0" rank="0" text="" dxfId="162">
      <formula>AND(A321,OR(C29=3,C29=5))</formula>
    </cfRule>
  </conditionalFormatting>
  <conditionalFormatting sqref="E28">
    <cfRule type="expression" priority="165" aboveAverage="0" equalAverage="0" bottom="0" percent="0" rank="0" text="" dxfId="163">
      <formula>AND(B28,OR(A320,B320,C28=14))</formula>
    </cfRule>
  </conditionalFormatting>
  <conditionalFormatting sqref="J227:L227">
    <cfRule type="expression" priority="166" aboveAverage="0" equalAverage="0" bottom="0" percent="0" rank="0" text="" dxfId="164">
      <formula>OR(B358&lt;1,B19&lt;15)</formula>
    </cfRule>
  </conditionalFormatting>
  <conditionalFormatting sqref="A156:A222">
    <cfRule type="expression" priority="167" aboveAverage="0" equalAverage="0" bottom="0" percent="0" rank="0" text="" dxfId="165">
      <formula>HLOOKUP($AO$174,occupations,T156,FALSE())=0</formula>
    </cfRule>
  </conditionalFormatting>
  <conditionalFormatting sqref="C156:C222">
    <cfRule type="expression" priority="168" aboveAverage="0" equalAverage="0" bottom="0" percent="0" rank="0" text="" dxfId="166">
      <formula>HLOOKUP($AO$174,occupations,T156,FALSE())=0</formula>
    </cfRule>
    <cfRule type="expression" priority="169" aboveAverage="0" equalAverage="0" bottom="0" percent="0" rank="0" text="" dxfId="167">
      <formula>AND(HLOOKUP($AO$174,occupations,T156,FALSE())=0,C156&gt;0)</formula>
    </cfRule>
  </conditionalFormatting>
  <conditionalFormatting sqref="D119:D120">
    <cfRule type="cellIs" priority="170" operator="greaterThan" aboveAverage="0" equalAverage="0" bottom="0" percent="0" rank="0" text="" dxfId="168">
      <formula>1</formula>
    </cfRule>
    <cfRule type="expression" priority="171" aboveAverage="0" equalAverage="0" bottom="0" percent="0" rank="0" text="" dxfId="169">
      <formula>AND(D119&gt;0,OR($D$118&lt;1,$H$36&lt;3))</formula>
    </cfRule>
  </conditionalFormatting>
  <conditionalFormatting sqref="A119:C120">
    <cfRule type="expression" priority="172" aboveAverage="0" equalAverage="0" bottom="0" percent="0" rank="0" text="" dxfId="170">
      <formula>OR($D$118&lt;1,$H$36&lt;3)</formula>
    </cfRule>
  </conditionalFormatting>
  <conditionalFormatting sqref="D121">
    <cfRule type="cellIs" priority="173" operator="greaterThan" aboveAverage="0" equalAverage="0" bottom="0" percent="0" rank="0" text="" dxfId="171">
      <formula>1</formula>
    </cfRule>
    <cfRule type="expression" priority="174" aboveAverage="0" equalAverage="0" bottom="0" percent="0" rank="0" text="" dxfId="172">
      <formula>AND(D121&gt;0,OR($D$120&lt;1,$H$36&lt;6))</formula>
    </cfRule>
  </conditionalFormatting>
  <conditionalFormatting sqref="A121:C121">
    <cfRule type="expression" priority="175" aboveAverage="0" equalAverage="0" bottom="0" percent="0" rank="0" text="" dxfId="173">
      <formula>OR($D$120&lt;1,$H$36&lt;6)</formula>
    </cfRule>
  </conditionalFormatting>
  <conditionalFormatting sqref="A122:C122">
    <cfRule type="expression" priority="176" aboveAverage="0" equalAverage="0" bottom="0" percent="0" rank="0" text="" dxfId="174">
      <formula>OR($D$118&lt;1,$H$36&lt;2)</formula>
    </cfRule>
  </conditionalFormatting>
  <conditionalFormatting sqref="D122">
    <cfRule type="cellIs" priority="177" operator="greaterThan" aboveAverage="0" equalAverage="0" bottom="0" percent="0" rank="0" text="" dxfId="175">
      <formula>1</formula>
    </cfRule>
    <cfRule type="expression" priority="178" aboveAverage="0" equalAverage="0" bottom="0" percent="0" rank="0" text="" dxfId="176">
      <formula>AND(D122&gt;0,OR($D$118&lt;1,$H$36&lt;2))</formula>
    </cfRule>
  </conditionalFormatting>
  <conditionalFormatting sqref="E113:G114">
    <cfRule type="expression" priority="179" aboveAverage="0" equalAverage="0" bottom="0" percent="0" rank="0" text="" dxfId="177">
      <formula>OR($B$14&lt;13,$H$112&lt;1)</formula>
    </cfRule>
  </conditionalFormatting>
  <conditionalFormatting sqref="H113:H114">
    <cfRule type="cellIs" priority="180" operator="greaterThan" aboveAverage="0" equalAverage="0" bottom="0" percent="0" rank="0" text="" dxfId="178">
      <formula>1</formula>
    </cfRule>
    <cfRule type="expression" priority="181" aboveAverage="0" equalAverage="0" bottom="0" percent="0" rank="0" text="" dxfId="179">
      <formula>AND(H113&gt;0,OR($B$14&lt;13,$H$112&lt;1))</formula>
    </cfRule>
  </conditionalFormatting>
  <conditionalFormatting sqref="I108:K108">
    <cfRule type="expression" priority="182" aboveAverage="0" equalAverage="0" bottom="0" percent="0" rank="0" text="" dxfId="180">
      <formula>OR($L$107&lt;1,$B$17&lt;13)</formula>
    </cfRule>
  </conditionalFormatting>
  <conditionalFormatting sqref="L108">
    <cfRule type="cellIs" priority="183" operator="greaterThan" aboveAverage="0" equalAverage="0" bottom="0" percent="0" rank="0" text="" dxfId="181">
      <formula>1</formula>
    </cfRule>
    <cfRule type="expression" priority="184" aboveAverage="0" equalAverage="0" bottom="0" percent="0" rank="0" text="" dxfId="182">
      <formula>AND(L108&gt;0,OR($L$107&lt;1,$B$17&lt;13))</formula>
    </cfRule>
  </conditionalFormatting>
  <conditionalFormatting sqref="I117:K117 I119:K120">
    <cfRule type="expression" priority="185" aboveAverage="0" equalAverage="0" bottom="0" percent="0" rank="0" text="" dxfId="183">
      <formula>OR($B$13&lt;13,$L$116&lt;1)</formula>
    </cfRule>
  </conditionalFormatting>
  <conditionalFormatting sqref="L117 L119:L120">
    <cfRule type="cellIs" priority="186" operator="greaterThan" aboveAverage="0" equalAverage="0" bottom="0" percent="0" rank="0" text="" dxfId="184">
      <formula>1</formula>
    </cfRule>
    <cfRule type="expression" priority="187" aboveAverage="0" equalAverage="0" bottom="0" percent="0" rank="0" text="" dxfId="185">
      <formula>AND(L117&gt;0,OR($B$13&lt;13,$L$116&lt;1))</formula>
    </cfRule>
  </conditionalFormatting>
  <conditionalFormatting sqref="E110:G110">
    <cfRule type="expression" priority="188" aboveAverage="0" equalAverage="0" bottom="0" percent="0" rank="0" text="" dxfId="186">
      <formula>OR($H$107&lt;1,$B$14&lt;13)</formula>
    </cfRule>
  </conditionalFormatting>
  <conditionalFormatting sqref="H110">
    <cfRule type="cellIs" priority="189" operator="greaterThan" aboveAverage="0" equalAverage="0" bottom="0" percent="0" rank="0" text="" dxfId="187">
      <formula>1</formula>
    </cfRule>
    <cfRule type="expression" priority="190" aboveAverage="0" equalAverage="0" bottom="0" percent="0" rank="0" text="" dxfId="188">
      <formula>AND(H110&gt;0,OR($H$107&lt;1,$B$14&lt;13))</formula>
    </cfRule>
  </conditionalFormatting>
  <conditionalFormatting sqref="M107:O107">
    <cfRule type="expression" priority="191" aboveAverage="0" equalAverage="0" bottom="0" percent="0" rank="0" text="" dxfId="189">
      <formula>OR($P$106&lt;1,$K$262&lt;4)</formula>
    </cfRule>
  </conditionalFormatting>
  <conditionalFormatting sqref="P107">
    <cfRule type="cellIs" priority="192" operator="greaterThan" aboveAverage="0" equalAverage="0" bottom="0" percent="0" rank="0" text="" dxfId="190">
      <formula>1</formula>
    </cfRule>
    <cfRule type="expression" priority="193" aboveAverage="0" equalAverage="0" bottom="0" percent="0" rank="0" text="" dxfId="191">
      <formula>AND(P107&gt;0,OR($P$106&lt;1,$K$262&lt;4))</formula>
    </cfRule>
  </conditionalFormatting>
  <conditionalFormatting sqref="M108:O108">
    <cfRule type="expression" priority="194" aboveAverage="0" equalAverage="0" bottom="0" percent="0" rank="0" text="" dxfId="192">
      <formula>OR($P$106&lt;1,$K$262&lt;6,B14&lt;13)</formula>
    </cfRule>
  </conditionalFormatting>
  <conditionalFormatting sqref="P108">
    <cfRule type="cellIs" priority="195" operator="greaterThan" aboveAverage="0" equalAverage="0" bottom="0" percent="0" rank="0" text="" dxfId="193">
      <formula>1</formula>
    </cfRule>
    <cfRule type="expression" priority="196" aboveAverage="0" equalAverage="0" bottom="0" percent="0" rank="0" text="" dxfId="194">
      <formula>AND(P108&gt;0,OR($P$106&lt;1,$K$262&lt;6,B14&lt;13))</formula>
    </cfRule>
  </conditionalFormatting>
  <conditionalFormatting sqref="E123:G123">
    <cfRule type="expression" priority="197" aboveAverage="0" equalAverage="0" bottom="0" percent="0" rank="0" text="" dxfId="195">
      <formula>OR($B$18&lt;15,$K$269&lt;9)</formula>
    </cfRule>
  </conditionalFormatting>
  <conditionalFormatting sqref="H123">
    <cfRule type="cellIs" priority="198" operator="greaterThan" aboveAverage="0" equalAverage="0" bottom="0" percent="0" rank="0" text="" dxfId="196">
      <formula>1</formula>
    </cfRule>
    <cfRule type="expression" priority="199" aboveAverage="0" equalAverage="0" bottom="0" percent="0" rank="0" text="" dxfId="197">
      <formula>AND(H123&gt;0,OR($B$18&lt;15,$K$269&lt;9))</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1"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Disable gray marking of non-class skills">
              <controlPr defaultSize="0" locked="1" autoFill="0" autoLine="0" autoPict="0" print="true" altText="Check Box 256">
                <anchor moveWithCells="true" sizeWithCells="false">
                  <from>
                    <xdr:col>0</xdr:col>
                    <xdr:colOff>80640</xdr:colOff>
                    <xdr:row>316</xdr:row>
                    <xdr:rowOff>190440</xdr:rowOff>
                  </from>
                  <to>
                    <xdr:col>4</xdr:col>
                    <xdr:colOff>151200</xdr:colOff>
                    <xdr:row>318</xdr:row>
                    <xdr:rowOff>9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14"/>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C121" activeCellId="0" sqref="C121"/>
    </sheetView>
  </sheetViews>
  <sheetFormatPr defaultColWidth="9.13671875" defaultRowHeight="12.75" zeroHeight="false" outlineLevelRow="0" outlineLevelCol="0"/>
  <cols>
    <col collapsed="false" customWidth="true" hidden="false" outlineLevel="0" max="1" min="1" style="167" width="16.99"/>
    <col collapsed="false" customWidth="true" hidden="false" outlineLevel="0" max="8" min="2" style="167" width="11.7"/>
    <col collapsed="false" customWidth="true" hidden="false" outlineLevel="0" max="21" min="9" style="217" width="11.7"/>
    <col collapsed="false" customWidth="true" hidden="false" outlineLevel="0" max="22" min="22" style="217" width="15.28"/>
    <col collapsed="false" customWidth="true" hidden="false" outlineLevel="0" max="64" min="23" style="217" width="11.7"/>
    <col collapsed="false" customWidth="false" hidden="false" outlineLevel="0" max="257" min="65" style="217" width="9.14"/>
  </cols>
  <sheetData>
    <row r="1" customFormat="false" ht="12.75" hidden="false" customHeight="false" outlineLevel="0" collapsed="false">
      <c r="I1" s="167"/>
      <c r="J1" s="218"/>
      <c r="L1" s="219"/>
      <c r="M1" s="219"/>
    </row>
    <row r="2" customFormat="false" ht="12.75" hidden="false" customHeight="false" outlineLevel="0" collapsed="false">
      <c r="I2" s="167"/>
      <c r="J2" s="218"/>
      <c r="L2" s="219"/>
      <c r="M2" s="219"/>
    </row>
    <row r="3" customFormat="false" ht="12.75" hidden="false" customHeight="false" outlineLevel="0" collapsed="false">
      <c r="D3" s="167" t="n">
        <f aca="false">VLOOKUP(Invulblad!$B$5,classes,D4,FALSE())+VLOOKUP(Invulblad!$B$6,classes,D4,FALSE())+VLOOKUP(Invulblad!$B$7,classes,D4,FALSE())+VLOOKUP(Invulblad!$B$8,classes,D4,FALSE())+VLOOKUP(Invulblad!$B$9,classes,D4,FALSE())+VLOOKUP(Invulblad!$B$10,classes,D4,FALSE())</f>
        <v>0</v>
      </c>
      <c r="E3" s="167" t="str">
        <f aca="false">VLOOKUP(Invulblad!$B$5,classes,E4,FALSE())&amp;IF(Invulblad!$B$6&gt;1," / ","")&amp;VLOOKUP(Invulblad!$B$6,classes,E4,FALSE())&amp;IF(Invulblad!$B$7&gt;1," / ","")&amp;VLOOKUP(Invulblad!$B$7,classes,E4,FALSE())&amp;IF(Invulblad!$B$8&gt;1," / ","")&amp;VLOOKUP(Invulblad!$B$8,classes,E4,FALSE())&amp;IF(Invulblad!$B$9&gt;1," / ","")&amp;VLOOKUP(Invulblad!$B$9,classes,E4,FALSE())&amp;IF(Invulblad!$B$10&gt;1," / ","")&amp;VLOOKUP(Invulblad!$B$10,classes,E4,FALSE())</f>
        <v/>
      </c>
      <c r="F3" s="167" t="n">
        <f aca="false">VLOOKUP(Invulblad!$B$5,classes,F4,FALSE())+VLOOKUP(Invulblad!$B$6,classes,F4,FALSE())+VLOOKUP(Invulblad!$B$7,classes,F4,FALSE())+VLOOKUP(Invulblad!$B$8,classes,F4,FALSE())+VLOOKUP(Invulblad!$B$9,classes,F4,FALSE())+VLOOKUP(Invulblad!$B$10,classes,F4,FALSE())</f>
        <v>0</v>
      </c>
      <c r="G3" s="167" t="n">
        <f aca="false">VLOOKUP(Invulblad!$B$5,classes,G4,FALSE())+VLOOKUP(Invulblad!$B$6,classes,G4,FALSE())+VLOOKUP(Invulblad!$B$7,classes,G4,FALSE())+VLOOKUP(Invulblad!$B$8,classes,G4,FALSE())+VLOOKUP(Invulblad!$B$9,classes,G4,FALSE())+VLOOKUP(Invulblad!$B$10,classes,G4,FALSE())</f>
        <v>0</v>
      </c>
      <c r="H3" s="167" t="n">
        <f aca="false">VLOOKUP(Invulblad!$B$5,classes,H4,FALSE())+VLOOKUP(Invulblad!$B$6,classes,H4,FALSE())+VLOOKUP(Invulblad!$B$7,classes,H4,FALSE())+VLOOKUP(Invulblad!$B$8,classes,H4,FALSE())+VLOOKUP(Invulblad!$B$9,classes,H4,FALSE())+VLOOKUP(Invulblad!$B$10,classes,H4,FALSE())</f>
        <v>0</v>
      </c>
      <c r="I3" s="167" t="n">
        <f aca="false">VLOOKUP(Invulblad!$B$5,classes,I4,FALSE())+VLOOKUP(Invulblad!$B$6,classes,I4,FALSE())+VLOOKUP(Invulblad!$B$7,classes,I4,FALSE())+VLOOKUP(Invulblad!$B$8,classes,I4,FALSE())+VLOOKUP(Invulblad!$B$9,classes,I4,FALSE())+VLOOKUP(Invulblad!$B$10,classes,I4,FALSE())</f>
        <v>0</v>
      </c>
      <c r="J3" s="217" t="n">
        <f aca="false">VLOOKUP(Invulblad!$B$5,classes,J4,FALSE())+VLOOKUP(Invulblad!$B$6,classes,J4,FALSE())+VLOOKUP(Invulblad!$B$7,classes,J4,FALSE())+VLOOKUP(Invulblad!$B$8,classes,J4,FALSE())+VLOOKUP(Invulblad!$B$9,classes,J4,FALSE())+VLOOKUP(Invulblad!$B$10,classes,J4,FALSE())</f>
        <v>0</v>
      </c>
      <c r="K3" s="217" t="str">
        <f aca="false">VLOOKUP(Invulblad!$B$5,classes,K4,FALSE())&amp;IF(Invulblad!$B$5&gt;7,", ","")&amp;VLOOKUP(Invulblad!$B$6,classes,K4,FALSE())&amp;IF(Invulblad!$B$6&gt;7,", ","")&amp;VLOOKUP(Invulblad!$B$7,classes,K4,FALSE())&amp;IF(Invulblad!$B$7&gt;7,", ","")&amp;VLOOKUP(Invulblad!$B$8,classes,K4,FALSE())&amp;IF(Invulblad!$B$8&gt;7,", ","")&amp;VLOOKUP(Invulblad!$B$9,classes,K4,FALSE())&amp;IF(Invulblad!$B$9&gt;7,", ","")&amp;VLOOKUP(Invulblad!$B$10,classes,K4,FALSE())</f>
        <v/>
      </c>
      <c r="N3" s="217" t="n">
        <f aca="false">VLOOKUP(Invulblad!$B$5,classes,N4,FALSE())+VLOOKUP(Invulblad!$B$6,classes,N4,FALSE())+VLOOKUP(Invulblad!$B$7,classes,N4,FALSE())+VLOOKUP(Invulblad!$B$8,classes,N4,FALSE())+VLOOKUP(Invulblad!$B$9,classes,N4,FALSE())+VLOOKUP(Invulblad!$B$10,classes,N4,FALSE())</f>
        <v>0</v>
      </c>
      <c r="O3" s="217" t="n">
        <f aca="false">VLOOKUP(Invulblad!$B$5,classes,O4,FALSE())+VLOOKUP(Invulblad!$B$6,classes,O4,FALSE())+VLOOKUP(Invulblad!$B$7,classes,O4,FALSE())+VLOOKUP(Invulblad!$B$8,classes,O4,FALSE())+VLOOKUP(Invulblad!$B$9,classes,O4,FALSE())+VLOOKUP(Invulblad!$B$10,classes,O4,FALSE())</f>
        <v>0</v>
      </c>
      <c r="P3" s="217" t="str">
        <f aca="false">VLOOKUP(Invulblad!$B$5,classes,P4,FALSE())&amp;VLOOKUP(Invulblad!$B$6,classes,P4,FALSE())&amp;VLOOKUP(Invulblad!$B$7,classes,P4,FALSE())&amp;VLOOKUP(Invulblad!$B$8,classes,P4,FALSE())&amp;VLOOKUP(Invulblad!$B$9,classes,P4,FALSE())&amp;VLOOKUP(Invulblad!$B$10,classes,P4,FALSE())</f>
        <v/>
      </c>
    </row>
    <row r="4" customFormat="false" ht="12.75" hidden="false" customHeight="false" outlineLevel="0" collapsed="false">
      <c r="A4" s="167" t="n">
        <v>1</v>
      </c>
      <c r="B4" s="167" t="n">
        <v>2</v>
      </c>
      <c r="C4" s="167" t="n">
        <v>3</v>
      </c>
      <c r="D4" s="167" t="n">
        <v>4</v>
      </c>
      <c r="E4" s="167" t="n">
        <v>5</v>
      </c>
      <c r="F4" s="167" t="n">
        <v>6</v>
      </c>
      <c r="G4" s="167" t="n">
        <v>7</v>
      </c>
      <c r="H4" s="167" t="n">
        <v>8</v>
      </c>
      <c r="I4" s="167" t="n">
        <v>9</v>
      </c>
      <c r="J4" s="217" t="n">
        <v>10</v>
      </c>
      <c r="K4" s="217" t="n">
        <v>11</v>
      </c>
      <c r="L4" s="217" t="n">
        <v>12</v>
      </c>
      <c r="M4" s="219" t="n">
        <v>13</v>
      </c>
      <c r="N4" s="219" t="n">
        <f aca="false">M4+1</f>
        <v>14</v>
      </c>
      <c r="O4" s="219" t="n">
        <f aca="false">N4+1</f>
        <v>15</v>
      </c>
      <c r="P4" s="219" t="n">
        <f aca="false">O4+1</f>
        <v>16</v>
      </c>
      <c r="Q4" s="219" t="n">
        <f aca="false">P4+1</f>
        <v>17</v>
      </c>
      <c r="R4" s="219" t="n">
        <f aca="false">Q4+1</f>
        <v>18</v>
      </c>
      <c r="S4" s="219" t="n">
        <f aca="false">R4+1</f>
        <v>19</v>
      </c>
      <c r="T4" s="219" t="n">
        <f aca="false">S4+1</f>
        <v>20</v>
      </c>
    </row>
    <row r="5" customFormat="false" ht="12.75" hidden="false" customHeight="false" outlineLevel="0" collapsed="false">
      <c r="I5" s="167"/>
      <c r="J5" s="219"/>
      <c r="M5" s="219"/>
      <c r="N5" s="219"/>
      <c r="O5" s="219"/>
      <c r="P5" s="219"/>
    </row>
    <row r="6" customFormat="false" ht="12.75" hidden="false" customHeight="false" outlineLevel="0" collapsed="false">
      <c r="B6" s="220" t="s">
        <v>440</v>
      </c>
      <c r="D6" s="167" t="s">
        <v>441</v>
      </c>
      <c r="E6" s="167" t="s">
        <v>442</v>
      </c>
      <c r="F6" s="167" t="s">
        <v>443</v>
      </c>
      <c r="G6" s="167" t="s">
        <v>444</v>
      </c>
      <c r="H6" s="167" t="s">
        <v>445</v>
      </c>
      <c r="I6" s="167" t="s">
        <v>61</v>
      </c>
      <c r="J6" s="217" t="s">
        <v>446</v>
      </c>
      <c r="K6" s="217" t="s">
        <v>447</v>
      </c>
      <c r="L6" s="217" t="s">
        <v>448</v>
      </c>
      <c r="M6" s="219" t="s">
        <v>449</v>
      </c>
      <c r="N6" s="219" t="s">
        <v>450</v>
      </c>
      <c r="O6" s="219" t="s">
        <v>451</v>
      </c>
      <c r="P6" s="219" t="s">
        <v>452</v>
      </c>
    </row>
    <row r="7" customFormat="false" ht="12.75" hidden="false" customHeight="false" outlineLevel="0" collapsed="false">
      <c r="A7" s="167" t="n">
        <v>1</v>
      </c>
      <c r="B7" s="167" t="s">
        <v>177</v>
      </c>
      <c r="I7" s="167"/>
      <c r="L7" s="217" t="str">
        <f aca="false">""</f>
        <v/>
      </c>
      <c r="M7" s="219"/>
      <c r="N7" s="219"/>
      <c r="O7" s="219"/>
      <c r="P7" s="219"/>
    </row>
    <row r="8" customFormat="false" ht="12.75" hidden="false" customHeight="false" outlineLevel="0" collapsed="false">
      <c r="A8" s="167" t="n">
        <v>2</v>
      </c>
      <c r="B8" s="167" t="s">
        <v>453</v>
      </c>
      <c r="D8" s="167" t="n">
        <f aca="false">IF(Invulblad!$B$5=A8,Invulblad!$E$5,0)+IF(Invulblad!$B$6=A8,Invulblad!$E$6,0)+IF(Invulblad!$B$7=A8,Invulblad!$E$7,0)+IF(Invulblad!$B$8=A8,Invulblad!$E$8,0)+IF(Invulblad!$B$9=A8,Invulblad!$E$9,0)+IF(Invulblad!$B$10=A8,Invulblad!$E$10,0)</f>
        <v>0</v>
      </c>
      <c r="E8" s="167" t="str">
        <f aca="false">CONCATENATE(D8,"d8")</f>
        <v>0d8</v>
      </c>
      <c r="F8" s="167" t="n">
        <f aca="false">D8</f>
        <v>0</v>
      </c>
      <c r="G8" s="167" t="n">
        <f aca="false">IF(D8&lt;10,CHOOSE(D8+1,0,1,2,2,2,3,3,4,4,4,5),5)</f>
        <v>0</v>
      </c>
      <c r="H8" s="167" t="n">
        <f aca="false">INT(D8/3)</f>
        <v>0</v>
      </c>
      <c r="I8" s="167" t="n">
        <f aca="false">INT(D8/3)</f>
        <v>0</v>
      </c>
      <c r="J8" s="217" t="n">
        <f aca="false">IF(Invulblad!$B$5=A8,3+D8,D8)*(3+Invulblad!$C$16)</f>
        <v>0</v>
      </c>
      <c r="K8" s="221" t="str">
        <f aca="false">IF(Invulblad!D54&gt;0,Invulblad!A54&amp;", ","")&amp;IF(Invulblad!D55&gt;0,Invulblad!A55&amp;", ","")&amp;IF(Invulblad!D56&gt;0,Invulblad!A56&amp;", ","")&amp;IF(Invulblad!D57&gt;0,Invulblad!A57&amp;", ","")&amp;IF(Invulblad!D58&gt;0,Invulblad!A58&amp;", ","")&amp;IF(Invulblad!D59&gt;0,Invulblad!A59&amp;", ","")&amp;IF(Invulblad!D60&gt;0,Invulblad!A60&amp;", ","")&amp;IF(Invulblad!D61&gt;0,Invulblad!A61&amp;", ","")&amp;IF(Invulblad!D62&gt;0,Invulblad!A62&amp;", ","")</f>
        <v/>
      </c>
      <c r="L8" s="217" t="str">
        <f aca="false">""</f>
        <v/>
      </c>
      <c r="M8" s="217" t="n">
        <v>5</v>
      </c>
      <c r="N8" s="217" t="n">
        <f aca="false">IF(D8&lt;10,CHOOSE(D8+1,0,1,2,2,3,3,3,4,4,5,5),5)</f>
        <v>0</v>
      </c>
      <c r="O8" s="217" t="n">
        <f aca="false">IF(D8&lt;10,CHOOSE(D8+1,0,0,0,0,0,1,1,1,1,2,2),2)</f>
        <v>0</v>
      </c>
      <c r="P8" s="219"/>
      <c r="U8" s="217" t="str">
        <f aca="false">B8</f>
        <v>Strong</v>
      </c>
    </row>
    <row r="9" customFormat="false" ht="12.75" hidden="false" customHeight="false" outlineLevel="0" collapsed="false">
      <c r="A9" s="167" t="n">
        <v>3</v>
      </c>
      <c r="B9" s="167" t="s">
        <v>454</v>
      </c>
      <c r="D9" s="167" t="n">
        <f aca="false">IF(Invulblad!$B$5=A9,Invulblad!$E$5,0)+IF(Invulblad!$B$6=A9,Invulblad!$E$6,0)+IF(Invulblad!$B$7=A9,Invulblad!$E$7,0)+IF(Invulblad!$B$8=A9,Invulblad!$E$8,0)+IF(Invulblad!$B$9=A9,Invulblad!$E$9,0)+IF(Invulblad!$B$10=A9,Invulblad!$E$10,0)</f>
        <v>0</v>
      </c>
      <c r="E9" s="167" t="str">
        <f aca="false">CONCATENATE(D9,"d8")</f>
        <v>0d8</v>
      </c>
      <c r="F9" s="167" t="n">
        <f aca="false">INT(3/4*D9)</f>
        <v>0</v>
      </c>
      <c r="G9" s="167" t="n">
        <f aca="false">INT(D9/3)</f>
        <v>0</v>
      </c>
      <c r="H9" s="167" t="n">
        <f aca="false">IF(D9&lt;10,CHOOSE(D9+1,0,1,2,2,2,3,3,4,4,4,5),5)</f>
        <v>0</v>
      </c>
      <c r="I9" s="167" t="n">
        <f aca="false">INT(D9/3)</f>
        <v>0</v>
      </c>
      <c r="J9" s="217" t="n">
        <f aca="false">IF(Invulblad!$B$5=A9,3+D9,D9)*(5+Invulblad!$C$16)</f>
        <v>0</v>
      </c>
      <c r="K9" s="217" t="str">
        <f aca="false">IF(Invulblad!H54&gt;0,Invulblad!E54&amp;", ","")&amp;IF(Invulblad!H55&gt;0,Invulblad!E55&amp;", ","")&amp;IF(Invulblad!H56&gt;0,Invulblad!E56&amp;", ","")&amp;IF(Invulblad!H57&gt;0,Invulblad!E57&amp;", ","")&amp;IF(Invulblad!H58&gt;0,Invulblad!E58&amp;", ","")&amp;IF(Invulblad!H59&gt;0,Invulblad!E59&amp;", ","")&amp;IF(Invulblad!H60&gt;0,Invulblad!E60&amp;", ","")&amp;IF(Invulblad!H61&gt;0,Invulblad!E61&amp;", ","")</f>
        <v/>
      </c>
      <c r="L9" s="217" t="str">
        <f aca="false">""</f>
        <v/>
      </c>
      <c r="M9" s="217" t="n">
        <v>5</v>
      </c>
      <c r="N9" s="217" t="n">
        <f aca="false">IF(D9&lt;10,CHOOSE(D9+1,0,3,4,4,5,5,6,6,7,7,8),8)</f>
        <v>0</v>
      </c>
      <c r="O9" s="217" t="n">
        <f aca="false">IF(D9&lt;10,CHOOSE(D9+1,0,0,0,1,1,1,2,2,2,3,3),3)</f>
        <v>0</v>
      </c>
      <c r="P9" s="219"/>
      <c r="U9" s="217" t="str">
        <f aca="false">B9</f>
        <v>Fast</v>
      </c>
    </row>
    <row r="10" customFormat="false" ht="12.75" hidden="false" customHeight="false" outlineLevel="0" collapsed="false">
      <c r="A10" s="167" t="n">
        <v>4</v>
      </c>
      <c r="B10" s="167" t="s">
        <v>455</v>
      </c>
      <c r="D10" s="167" t="n">
        <f aca="false">IF(Invulblad!$B$5=A10,Invulblad!$E$5,0)+IF(Invulblad!$B$6=A10,Invulblad!$E$6,0)+IF(Invulblad!$B$7=A10,Invulblad!$E$7,0)+IF(Invulblad!$B$8=A10,Invulblad!$E$8,0)+IF(Invulblad!$B$9=A10,Invulblad!$E$9,0)+IF(Invulblad!$B$10=A10,Invulblad!$E$10,0)</f>
        <v>0</v>
      </c>
      <c r="E10" s="167" t="str">
        <f aca="false">CONCATENATE(D10,"d10")</f>
        <v>0d10</v>
      </c>
      <c r="F10" s="167" t="n">
        <f aca="false">INT(3/4*D10)</f>
        <v>0</v>
      </c>
      <c r="G10" s="167" t="n">
        <f aca="false">IF(D10&lt;10,CHOOSE(D10+1,0,1,2,2,2,3,3,4,4,4,5),5)</f>
        <v>0</v>
      </c>
      <c r="H10" s="167" t="n">
        <f aca="false">INT(D10/3)</f>
        <v>0</v>
      </c>
      <c r="I10" s="167" t="n">
        <f aca="false">INT(D10/3)</f>
        <v>0</v>
      </c>
      <c r="J10" s="217" t="n">
        <f aca="false">IF(Invulblad!$B$5=A10,3+D10,D10)*(3+Invulblad!$C$16)</f>
        <v>0</v>
      </c>
      <c r="K10" s="217" t="str">
        <f aca="false">IF(Invulblad!L54&gt;0,Invulblad!I54&amp;", ","")&amp;IF(Invulblad!L55&gt;0,Invulblad!I55&amp;", ","")&amp;IF(Invulblad!L56&gt;0,Invulblad!I56&amp;", ","")&amp;IF(Invulblad!L57&gt;0,Invulblad!I57&amp;", ","")&amp;IF(Invulblad!L58&gt;0,Invulblad!I58&amp;", ","")&amp;IF(Invulblad!L59&gt;0,Invulblad!I59&amp;", ","")&amp;IF(Invulblad!L60&gt;0,Invulblad!I60&amp;", ","")&amp;IF(Invulblad!L61&gt;0,Invulblad!I61&amp;", ","")&amp;IF(Invulblad!L62&gt;0,Invulblad!I62&amp;", ","")&amp;IF(Invulblad!L63&gt;0,Invulblad!I63&amp;IF(Invulblad!L63&gt;1," ("&amp;Invulblad!L63&amp;"), ",", "),"")&amp;IF(Invulblad!L64&gt;0,Invulblad!I64&amp;", ","")&amp;IF(Invulblad!L65&gt;0,Invulblad!I65&amp;", ","")</f>
        <v/>
      </c>
      <c r="L10" s="217" t="str">
        <f aca="false">""</f>
        <v/>
      </c>
      <c r="M10" s="217" t="n">
        <v>5</v>
      </c>
      <c r="N10" s="217" t="n">
        <f aca="false">IF(D10&lt;10,CHOOSE(D10+1,0,1,2,2,3,3,3,4,4,5,5),5)</f>
        <v>0</v>
      </c>
      <c r="O10" s="217" t="n">
        <f aca="false">IF(D10&lt;10,CHOOSE(D10+1,0,0,0,1,1,1,2,2,2,3,3),3)</f>
        <v>0</v>
      </c>
      <c r="P10" s="219"/>
      <c r="U10" s="217" t="str">
        <f aca="false">B10</f>
        <v>Tough</v>
      </c>
    </row>
    <row r="11" customFormat="false" ht="12.75" hidden="false" customHeight="false" outlineLevel="0" collapsed="false">
      <c r="A11" s="167" t="n">
        <v>5</v>
      </c>
      <c r="B11" s="167" t="s">
        <v>456</v>
      </c>
      <c r="D11" s="167" t="n">
        <f aca="false">IF(Invulblad!$B$5=A11,Invulblad!$E$5,0)+IF(Invulblad!$B$6=A11,Invulblad!$E$6,0)+IF(Invulblad!$B$7=A11,Invulblad!$E$7,0)+IF(Invulblad!$B$8=A11,Invulblad!$E$8,0)+IF(Invulblad!$B$9=A11,Invulblad!$E$9,0)+IF(Invulblad!$B$10=A11,Invulblad!$E$10,0)</f>
        <v>0</v>
      </c>
      <c r="E11" s="167" t="str">
        <f aca="false">CONCATENATE(D11,"d6")</f>
        <v>0d6</v>
      </c>
      <c r="F11" s="167" t="n">
        <f aca="false">INT(D11/2)</f>
        <v>0</v>
      </c>
      <c r="G11" s="167" t="n">
        <f aca="false">INT(D11/3)</f>
        <v>0</v>
      </c>
      <c r="H11" s="167" t="n">
        <f aca="false">INT(D11/3)</f>
        <v>0</v>
      </c>
      <c r="I11" s="167" t="n">
        <f aca="false">IF(D11&lt;10,CHOOSE(D11+1,0,1,2,2,2,3,3,4,4,4,5),5)</f>
        <v>0</v>
      </c>
      <c r="J11" s="217" t="n">
        <f aca="false">IF(Invulblad!$B$5=A11,3+D11,D11)*(9+Invulblad!$C$16)</f>
        <v>0</v>
      </c>
      <c r="K11" s="217" t="str">
        <f aca="false">IF(Invulblad!L67&gt;0,Invulblad!I67&amp;CHOOSE(Invulblad!L67+1,""," ["&amp;Blad2!AJ40&amp;"]"," ["&amp;Blad2!AJ40&amp;", "&amp;Blad2!AJ41&amp;"]"," ["&amp;Blad2!AJ40&amp;", "&amp;Blad2!AJ41&amp;", "&amp;Blad2!AJ42&amp;"]"," ["&amp;Blad2!AJ40&amp;", "&amp;Blad2!AJ41&amp;", "&amp;Blad2!AJ42&amp;", "&amp;Blad2!AJ43&amp;"]"," ["&amp;Blad2!AJ40&amp;", "&amp;Blad2!AJ41&amp;", "&amp;Blad2!AJ42&amp;", "&amp;Blad2!AJ43&amp;", "&amp;Blad2!AJ44&amp;"]")&amp;IF(Invulblad!L67&gt;1," ("&amp;Invulblad!L67&amp;"), ",", "),"")&amp;IF(Invulblad!L68&gt;0,Invulblad!I68&amp;", ","")&amp;IF(Invulblad!L69&gt;0,Invulblad!I69&amp;", ","")&amp;IF(Invulblad!L70&gt;0,Invulblad!I70&amp;", ","")&amp;IF(Invulblad!L71&gt;0,Invulblad!I71&amp;", ","")</f>
        <v/>
      </c>
      <c r="L11" s="217" t="str">
        <f aca="false">""</f>
        <v/>
      </c>
      <c r="M11" s="217" t="n">
        <v>5</v>
      </c>
      <c r="N11" s="217" t="n">
        <f aca="false">IF(D11&lt;10,CHOOSE(D11+1,0,0,1,1,1,2,2,2,3,3,3),3)</f>
        <v>0</v>
      </c>
      <c r="O11" s="217" t="n">
        <f aca="false">IF(D11&lt;10,CHOOSE(D11+1,0,1,1,1,2,2,2,3,3,3,4),4)</f>
        <v>0</v>
      </c>
      <c r="P11" s="219"/>
      <c r="U11" s="217" t="str">
        <f aca="false">B11</f>
        <v>Smart</v>
      </c>
    </row>
    <row r="12" customFormat="false" ht="12.75" hidden="false" customHeight="false" outlineLevel="0" collapsed="false">
      <c r="A12" s="167" t="n">
        <v>6</v>
      </c>
      <c r="B12" s="167" t="s">
        <v>457</v>
      </c>
      <c r="D12" s="167" t="n">
        <f aca="false">IF(Invulblad!$B$5=A12,Invulblad!$E$5,0)+IF(Invulblad!$B$6=A12,Invulblad!$E$6,0)+IF(Invulblad!$B$7=A12,Invulblad!$E$7,0)+IF(Invulblad!$B$8=A12,Invulblad!$E$8,0)+IF(Invulblad!$B$9=A12,Invulblad!$E$9,0)+IF(Invulblad!$B$10=A12,Invulblad!$E$10,0)</f>
        <v>0</v>
      </c>
      <c r="E12" s="167" t="str">
        <f aca="false">CONCATENATE(D12,"d6")</f>
        <v>0d6</v>
      </c>
      <c r="F12" s="167" t="n">
        <f aca="false">INT(3/4*D12)</f>
        <v>0</v>
      </c>
      <c r="G12" s="167" t="n">
        <f aca="false">IF(D12&lt;10,CHOOSE(D12+1,0,1,2,2,2,3,3,4,4,4,5),5)</f>
        <v>0</v>
      </c>
      <c r="H12" s="167" t="n">
        <f aca="false">INT(D12/3)</f>
        <v>0</v>
      </c>
      <c r="I12" s="167" t="n">
        <f aca="false">IF(D12&lt;10,CHOOSE(D12+1,0,1,2,2,2,3,3,4,4,4,5),5)</f>
        <v>0</v>
      </c>
      <c r="J12" s="217" t="n">
        <f aca="false">IF(Invulblad!$B$5=A12,3+D12,D12)*(5+Invulblad!$C$16)</f>
        <v>0</v>
      </c>
      <c r="K12" s="217" t="str">
        <f aca="false">IF(Invulblad!H63&gt;0,Invulblad!E63&amp;", ","")&amp;IF(Invulblad!H64&gt;0,Invulblad!E64&amp;IF(Invulblad!H64&gt;1," ("&amp;Invulblad!H64&amp;"), ",", "),"")&amp;IF(Invulblad!H65&gt;0,Invulblad!E65&amp;", ","")&amp;IF(Invulblad!H66&gt;0,Invulblad!E66&amp;", ","")&amp;IF(Invulblad!H67&gt;0,Invulblad!E67&amp;", ","")&amp;IF(Invulblad!H68&gt;0,Invulblad!E68&amp;", ","")&amp;IF(Invulblad!H69&gt;0,Invulblad!E69&amp;" ["&amp;Invulblad!U74&amp;"]"&amp;", ","")&amp;IF(Invulblad!H70&gt;0,Invulblad!E70&amp;", ","")&amp;IF(Invulblad!H71&gt;0,Invulblad!E71&amp;", ","")&amp;IF(Invulblad!H72&gt;0,Invulblad!E72&amp;" ["&amp;Invulblad!D75&amp;"]"&amp;", ","")</f>
        <v/>
      </c>
      <c r="L12" s="217" t="str">
        <f aca="false">""</f>
        <v/>
      </c>
      <c r="M12" s="217" t="n">
        <v>5</v>
      </c>
      <c r="N12" s="217" t="n">
        <f aca="false">IF(D12&lt;10,CHOOSE(D12+1,0,1,2,2,3,3,3,4,4,5,5),5)</f>
        <v>0</v>
      </c>
      <c r="O12" s="217" t="n">
        <f aca="false">IF(D12&lt;10,CHOOSE(D12+1,0,1,1,1,2,2,2,3,3,3,4),4)</f>
        <v>0</v>
      </c>
      <c r="P12" s="219"/>
      <c r="U12" s="217" t="str">
        <f aca="false">B12</f>
        <v>Dedicated</v>
      </c>
    </row>
    <row r="13" customFormat="false" ht="12.75" hidden="false" customHeight="false" outlineLevel="0" collapsed="false">
      <c r="A13" s="167" t="n">
        <v>7</v>
      </c>
      <c r="B13" s="167" t="s">
        <v>458</v>
      </c>
      <c r="D13" s="167" t="n">
        <f aca="false">IF(Invulblad!$B$5=A13,Invulblad!$E$5,0)+IF(Invulblad!$B$6=A13,Invulblad!$E$6,0)+IF(Invulblad!$B$7=A13,Invulblad!$E$7,0)+IF(Invulblad!$B$8=A13,Invulblad!$E$8,0)+IF(Invulblad!$B$9=A13,Invulblad!$E$9,0)+IF(Invulblad!$B$10=A13,Invulblad!$E$10,0)</f>
        <v>0</v>
      </c>
      <c r="E13" s="167" t="str">
        <f aca="false">CONCATENATE(D13,"d6")</f>
        <v>0d6</v>
      </c>
      <c r="F13" s="167" t="n">
        <f aca="false">INT(D13/2)</f>
        <v>0</v>
      </c>
      <c r="G13" s="167" t="n">
        <f aca="false">IF(D13&lt;10,CHOOSE(D13+1,0,1,2,2,2,3,3,4,4,4,5),5)</f>
        <v>0</v>
      </c>
      <c r="H13" s="167" t="n">
        <f aca="false">IF(D13&lt;10,CHOOSE(D13+1,0,1,2,2,2,3,3,4,4,4,5),5)</f>
        <v>0</v>
      </c>
      <c r="I13" s="167" t="n">
        <f aca="false">INT(D13/3)</f>
        <v>0</v>
      </c>
      <c r="J13" s="217" t="n">
        <f aca="false">IF(Invulblad!$B$5=A13,3+D13,D13)*(7+Invulblad!$C$16)</f>
        <v>0</v>
      </c>
      <c r="K13" s="217" t="str">
        <f aca="false">IF(Invulblad!D64&gt;0,Invulblad!A64&amp;", ","")&amp;IF(Invulblad!D65&gt;0,Invulblad!A65&amp;", ","")&amp;IF(Invulblad!D66&gt;0,Invulblad!A66&amp;", ","")&amp;IF(Invulblad!D67&gt;0,Invulblad!A67&amp;", ","")&amp;IF(Invulblad!D68&gt;0,Invulblad!A68&amp;", ","")&amp;IF(Invulblad!D69&gt;0,Invulblad!A69&amp;", ","")&amp;IF(Invulblad!D70&gt;0,Invulblad!A70&amp;", ","")&amp;IF(Invulblad!D71&gt;0,Invulblad!A71&amp;", ","")&amp;IF(Invulblad!D72&gt;0,Invulblad!A72&amp;", ","")</f>
        <v/>
      </c>
      <c r="L13" s="217" t="str">
        <f aca="false">""</f>
        <v/>
      </c>
      <c r="M13" s="217" t="n">
        <v>5</v>
      </c>
      <c r="N13" s="217" t="n">
        <f aca="false">IF(D13&lt;10,CHOOSE(D13+1,0,0,1,1,1,2,2,2,3,3,3),3)</f>
        <v>0</v>
      </c>
      <c r="O13" s="217" t="n">
        <f aca="false">IF(D13&lt;10,CHOOSE(D13+1,0,2,2,2,3,3,3,4,4,4,5),5)</f>
        <v>0</v>
      </c>
      <c r="P13" s="219"/>
      <c r="U13" s="217" t="str">
        <f aca="false">B13</f>
        <v>Charismatic</v>
      </c>
    </row>
    <row r="14" customFormat="false" ht="12.75" hidden="false" customHeight="false" outlineLevel="0" collapsed="false">
      <c r="A14" s="167" t="n">
        <v>8</v>
      </c>
      <c r="B14" s="167" t="s">
        <v>459</v>
      </c>
      <c r="D14" s="167" t="n">
        <f aca="false">IF(Invulblad!$B$5=A14,Invulblad!$E$5,0)+IF(Invulblad!$B$6=A14,Invulblad!$E$6,0)+IF(Invulblad!$B$7=A14,Invulblad!$E$7,0)+IF(Invulblad!$B$8=A14,Invulblad!$E$8,0)+IF(Invulblad!$B$9=A14,Invulblad!$E$9,0)+IF(Invulblad!$B$10=A14,Invulblad!$E$10,0)</f>
        <v>0</v>
      </c>
      <c r="E14" s="167" t="str">
        <f aca="false">CONCATENATE(D14,"d10")</f>
        <v>0d10</v>
      </c>
      <c r="F14" s="167" t="n">
        <f aca="false">INT(3/4*D14)</f>
        <v>0</v>
      </c>
      <c r="G14" s="167" t="n">
        <f aca="false">IF(D14&lt;10,CHOOSE(D14+1,0,1,2,2,2,3,3,4,4,4,5),5)</f>
        <v>0</v>
      </c>
      <c r="H14" s="167" t="n">
        <f aca="false">IF(D14&lt;10,CHOOSE(D14+1,0,1,2,2,2,3,3,4,4,4,5),5)</f>
        <v>0</v>
      </c>
      <c r="I14" s="167" t="n">
        <f aca="false">INT(D14/3)</f>
        <v>0</v>
      </c>
      <c r="J14" s="217" t="n">
        <f aca="false">IF(Invulblad!$B$5=A14,3+D14,D14)*(5+Invulblad!$C$16)</f>
        <v>0</v>
      </c>
      <c r="K14" s="217" t="str">
        <f aca="false">IF(D14&gt;0,"Chosen Weapon (Weapon Focus)","")&amp;IF(D14&gt;1,IF(D14&lt;6,", Weapon specialization",", Greater weapon specialization"),"")&amp;IF(D14&gt;2,"","")&amp;IF(D14&gt;3,", Tactical aid","")&amp;IF(D14&gt;4,", Impoved critical","")&amp;IF(D14&gt;5,"","")&amp;IF(D14&gt;6,", Improved reaction","")&amp;IF(D14&gt;7,"","")&amp;IF(D14&gt;8,"","")&amp;IF(D14&gt;9,", Critical strike","")</f>
        <v/>
      </c>
      <c r="L14" s="217" t="s">
        <v>460</v>
      </c>
      <c r="M14" s="217" t="n">
        <v>6</v>
      </c>
      <c r="N14" s="217" t="n">
        <f aca="false">IF(D14&lt;10,CHOOSE(D14+1,0,1,1,2,2,3,3,4,4,5),5)</f>
        <v>0</v>
      </c>
      <c r="O14" s="217" t="n">
        <f aca="false">IF(D14&lt;10,CHOOSE(D14+1,0,0,0,0,0,1,1,1,1,2,2),2)</f>
        <v>0</v>
      </c>
      <c r="P14" s="219" t="str">
        <f aca="false">IF(F3&lt;3,"BAB +3, ","")&amp;IF(Invulblad!K283&lt;3,"Knowledge (tactics) 3 ranks, ","")&amp;IF(Invulblad!L106&lt;1,"Personal Firearms Proficiency, ","")</f>
        <v>BAB +3, Knowledge (tactics) 3 ranks, Personal Firearms Proficiency, </v>
      </c>
      <c r="U14" s="217" t="str">
        <f aca="false">B14</f>
        <v>Soldier</v>
      </c>
    </row>
    <row r="15" customFormat="false" ht="12.75" hidden="false" customHeight="false" outlineLevel="0" collapsed="false">
      <c r="A15" s="167" t="n">
        <v>9</v>
      </c>
      <c r="B15" s="167" t="s">
        <v>461</v>
      </c>
      <c r="D15" s="167" t="n">
        <f aca="false">IF(Invulblad!$B$5=A15,Invulblad!$E$5,0)+IF(Invulblad!$B$6=A15,Invulblad!$E$6,0)+IF(Invulblad!$B$7=A15,Invulblad!$E$7,0)+IF(Invulblad!$B$8=A15,Invulblad!$E$8,0)+IF(Invulblad!$B$9=A15,Invulblad!$E$9,0)+IF(Invulblad!$B$10=A15,Invulblad!$E$10,0)</f>
        <v>0</v>
      </c>
      <c r="E15" s="167" t="str">
        <f aca="false">CONCATENATE(D15,"d8")</f>
        <v>0d8</v>
      </c>
      <c r="F15" s="167" t="n">
        <f aca="false">D15</f>
        <v>0</v>
      </c>
      <c r="G15" s="167" t="n">
        <f aca="false">INT(D15/3)</f>
        <v>0</v>
      </c>
      <c r="H15" s="167" t="n">
        <f aca="false">IF(D15&lt;10,CHOOSE(D15+1,0,2,3,3,4,4,5,5,6,6),7)</f>
        <v>0</v>
      </c>
      <c r="I15" s="167" t="n">
        <f aca="false">INT(D15/3)</f>
        <v>0</v>
      </c>
      <c r="J15" s="217" t="n">
        <f aca="false">IF(Invulblad!$B$5=A15,3+D15,D15)*(3+Invulblad!$C$16)</f>
        <v>0</v>
      </c>
      <c r="K15" s="217" t="str">
        <f aca="false">IF(D15&gt;0,"Living weapon ("&amp;IF(D15&lt;4,"1d6",IF(D15&lt;8,"1d8","1d10"))&amp;")","")&amp;IF(D15&gt;1,", Flying kick","")&amp;IF(D15&gt;2,"","")&amp;IF(D15&gt;3,"","")&amp;IF(D15&gt;4,", Iron fist ("&amp;IF(D15&lt;10,"one attack","all attacks")&amp;")","")&amp;IF(D15&gt;5,"","")&amp;IF(D15&gt;6,", Flurry of blows","")&amp;IF(D15&gt;7,"","")&amp;IF(D15&gt;8,"","")&amp;IF(D15&gt;9,"","")</f>
        <v/>
      </c>
      <c r="L15" s="217" t="s">
        <v>462</v>
      </c>
      <c r="M15" s="217" t="n">
        <v>6</v>
      </c>
      <c r="N15" s="217" t="n">
        <f aca="false">IF(D15&lt;10,CHOOSE(D15+1,0,1,2,2,3,4,4,5,6,6),7)</f>
        <v>0</v>
      </c>
      <c r="O15" s="217" t="n">
        <f aca="false">IF(D15&lt;10,CHOOSE(D15+1,0,0,0,0,0,1,1,1,1,2,2),2)</f>
        <v>0</v>
      </c>
      <c r="P15" s="219" t="str">
        <f aca="false">IF(F3&lt;3,"BAB +3, ","")&amp;IF(Invulblad!K271&lt;3,"Jump 3 ranks, ","")&amp;IF(Invulblad!D130&lt;1,"Combat Martial Arts, ","")&amp;IF(Invulblad!H107&lt;1,"Defensive Martial Arts, ","")</f>
        <v>BAB +3, Jump 3 ranks, Combat Martial Arts, Defensive Martial Arts, </v>
      </c>
      <c r="U15" s="217" t="str">
        <f aca="false">B15</f>
        <v>Martial Artist</v>
      </c>
    </row>
    <row r="16" customFormat="false" ht="12.75" hidden="false" customHeight="false" outlineLevel="0" collapsed="false">
      <c r="A16" s="167" t="n">
        <v>10</v>
      </c>
      <c r="B16" s="167" t="s">
        <v>463</v>
      </c>
      <c r="D16" s="167" t="n">
        <f aca="false">IF(Invulblad!$B$5=A16,Invulblad!$E$5,0)+IF(Invulblad!$B$6=A16,Invulblad!$E$6,0)+IF(Invulblad!$B$7=A16,Invulblad!$E$7,0)+IF(Invulblad!$B$8=A16,Invulblad!$E$8,0)+IF(Invulblad!$B$9=A16,Invulblad!$E$9,0)+IF(Invulblad!$B$10=A16,Invulblad!$E$10,0)</f>
        <v>0</v>
      </c>
      <c r="E16" s="167" t="str">
        <f aca="false">CONCATENATE(D16,"d10")</f>
        <v>0d10</v>
      </c>
      <c r="F16" s="167" t="n">
        <f aca="false">INT(3/4*D16)</f>
        <v>0</v>
      </c>
      <c r="G16" s="167" t="n">
        <f aca="false">INT(D16/3)</f>
        <v>0</v>
      </c>
      <c r="H16" s="167" t="n">
        <f aca="false">IF(D16&lt;10,CHOOSE(D16+1,0,1,2,2,2,3,3,4,4,4,5),5)</f>
        <v>0</v>
      </c>
      <c r="I16" s="167" t="n">
        <f aca="false">IF(D16&lt;10,CHOOSE(D16+1,0,1,2,2,2,3,3,4,4,4,5),5)</f>
        <v>0</v>
      </c>
      <c r="J16" s="217" t="n">
        <f aca="false">IF(Invulblad!$B$5=A16,3+D16,D16)*(5+Invulblad!$C$16)</f>
        <v>0</v>
      </c>
      <c r="K16" s="217" t="str">
        <f aca="false">IF(D16&gt;0,"Close combat shot","")&amp;IF(D16&gt;1,", Chosen Weapon (Weapon Focus)","")&amp;IF(D16&gt;2,"","")&amp;IF(D16&gt;3,", Defensive position","")&amp;IF(D16&gt;4,", Lightning shot","")&amp;IF(D16&gt;5,"","")&amp;IF(D16&gt;6,", Sharp-Shooting","")&amp;IF(D16&gt;7,", Greater weapon focus","")&amp;IF(D16&gt;8,"","")&amp;IF(D16&gt;9,", Bull's eye","")</f>
        <v/>
      </c>
      <c r="L16" s="217" t="s">
        <v>464</v>
      </c>
      <c r="M16" s="217" t="n">
        <v>6</v>
      </c>
      <c r="N16" s="217" t="n">
        <f aca="false">IF(D16&lt;10,CHOOSE(D16+1,0,1,1,2,2,3,3,4,4,5),5)</f>
        <v>0</v>
      </c>
      <c r="O16" s="217" t="n">
        <f aca="false">IF(D16&lt;10,CHOOSE(D16+1,0,0,0,1,1,1,2,2,2,3,3),3)</f>
        <v>0</v>
      </c>
      <c r="P16" s="219" t="str">
        <f aca="false">IF(F3&lt;2,"BAB +2, ","")&amp;IF(Invulblad!K305&lt;6,"Sleight of Hand 6 ranks, ","")&amp;IF(Invulblad!K311&lt;6,"Tumble 6 ranks, ","")&amp;IF(Invulblad!L106&lt;1,"Personal Firearms Proficiency, ","")</f>
        <v>BAB +2, Sleight of Hand 6 ranks, Tumble 6 ranks, Personal Firearms Proficiency, </v>
      </c>
      <c r="U16" s="217" t="str">
        <f aca="false">B16</f>
        <v>Gunslinger</v>
      </c>
    </row>
    <row r="17" customFormat="false" ht="12.75" hidden="false" customHeight="false" outlineLevel="0" collapsed="false">
      <c r="A17" s="167" t="n">
        <v>11</v>
      </c>
      <c r="B17" s="167" t="s">
        <v>465</v>
      </c>
      <c r="D17" s="167" t="n">
        <f aca="false">IF(Invulblad!$B$5=A17,Invulblad!$E$5,0)+IF(Invulblad!$B$6=A17,Invulblad!$E$6,0)+IF(Invulblad!$B$7=A17,Invulblad!$E$7,0)+IF(Invulblad!$B$8=A17,Invulblad!$E$8,0)+IF(Invulblad!$B$9=A17,Invulblad!$E$9,0)+IF(Invulblad!$B$10=A17,Invulblad!$E$10,0)</f>
        <v>0</v>
      </c>
      <c r="E17" s="167" t="str">
        <f aca="false">CONCATENATE(D17,"d8")</f>
        <v>0d8</v>
      </c>
      <c r="F17" s="167" t="n">
        <f aca="false">INT(D17/2)</f>
        <v>0</v>
      </c>
      <c r="G17" s="167" t="n">
        <f aca="false">INT(D17/3)</f>
        <v>0</v>
      </c>
      <c r="H17" s="167" t="n">
        <f aca="false">IF(D17&lt;10,CHOOSE(D17+1,0,2,3,3,4,4,5,5,6,6),7)</f>
        <v>0</v>
      </c>
      <c r="I17" s="167" t="n">
        <f aca="false">INT(D17/3)</f>
        <v>0</v>
      </c>
      <c r="J17" s="217" t="n">
        <f aca="false">IF(Invulblad!$B$5=A17,3+D17,D17)*(7+Invulblad!$C$16)</f>
        <v>0</v>
      </c>
      <c r="K17" s="217" t="str">
        <f aca="false">IF(D17&gt;0,IF(D17&lt;8,"Sweep","Improved sweep"),"")&amp;IF(D17&gt;1,", Improvised implements","")&amp;IF(D17&gt;2,"","")&amp;IF(D17&gt;3,", Improved evasion","")&amp;IF(D17&gt;4,", Skill mastery","")&amp;IF(D17&gt;5,"","")&amp;IF(D17&gt;6,", Improvised weapon damage","")&amp;IF(D17&gt;7,"","")&amp;IF(D17&gt;8,"","")&amp;IF(D17&gt;9,", Without a trace","")</f>
        <v/>
      </c>
      <c r="L17" s="217" t="s">
        <v>466</v>
      </c>
      <c r="M17" s="217" t="n">
        <v>6</v>
      </c>
      <c r="N17" s="217" t="n">
        <f aca="false">IF(D17&lt;10,CHOOSE(D17+1,0,1,2,2,3,4,4,5,6,6),7)</f>
        <v>0</v>
      </c>
      <c r="O17" s="217" t="n">
        <f aca="false">IF(D17&lt;10,CHOOSE(D17+1,0,1,1,1,2,2,2,3,3,3,4),4)</f>
        <v>0</v>
      </c>
      <c r="P17" s="219" t="str">
        <f aca="false">IF(F3&lt;2,"BAB +2, ","")&amp;IF(Invulblad!K268&lt;6,"Hide 6 ranks, ","")&amp;IF(Invulblad!K287&lt;6,"Move Silently 6 ranks, ","")</f>
        <v>BAB +2, Hide 6 ranks, Move Silently 6 ranks, </v>
      </c>
      <c r="U17" s="217" t="str">
        <f aca="false">B17</f>
        <v>Infiltrator</v>
      </c>
    </row>
    <row r="18" customFormat="false" ht="12.75" hidden="false" customHeight="false" outlineLevel="0" collapsed="false">
      <c r="A18" s="167" t="n">
        <v>12</v>
      </c>
      <c r="B18" s="167" t="s">
        <v>467</v>
      </c>
      <c r="D18" s="167" t="n">
        <f aca="false">IF(Invulblad!$B$5=A18,Invulblad!$E$5,0)+IF(Invulblad!$B$6=A18,Invulblad!$E$6,0)+IF(Invulblad!$B$7=A18,Invulblad!$E$7,0)+IF(Invulblad!$B$8=A18,Invulblad!$E$8,0)+IF(Invulblad!$B$9=A18,Invulblad!$E$9,0)+IF(Invulblad!$B$10=A18,Invulblad!$E$10,0)</f>
        <v>0</v>
      </c>
      <c r="E18" s="167" t="str">
        <f aca="false">CONCATENATE(D18,"d10")</f>
        <v>0d10</v>
      </c>
      <c r="F18" s="167" t="n">
        <f aca="false">INT(D18/2)</f>
        <v>0</v>
      </c>
      <c r="G18" s="167" t="n">
        <f aca="false">IF(D18&lt;10,CHOOSE(D18+1,0,2,3,3,4,4,5,5,6,6),7)</f>
        <v>0</v>
      </c>
      <c r="H18" s="167" t="n">
        <f aca="false">INT(D18/3)</f>
        <v>0</v>
      </c>
      <c r="I18" s="167" t="n">
        <f aca="false">INT(D18/3)</f>
        <v>0</v>
      </c>
      <c r="J18" s="217" t="n">
        <f aca="false">IF(Invulblad!$B$5=A18,3+D18,D18)*(5+Invulblad!$C$16)</f>
        <v>0</v>
      </c>
      <c r="K18" s="217" t="str">
        <f aca="false">IF(D18&gt;0,"Fearless","")&amp;IF(D18&gt;1,", Nip-up","")&amp;IF(D18&gt;2,"","")&amp;IF(D18&gt;3,", Action boost","")&amp;IF(D18&gt;4,", Adrenaline rush ("&amp;IF(D18&lt;8,"one ability score","two ability scores")&amp;")","")&amp;IF(D18&gt;5,"","")&amp;IF(D18&gt;6,", Delay damage","")&amp;IF(D18&gt;7,"","")&amp;IF(D18&gt;8,"","")&amp;IF(D18&gt;9,", Damage threshold","")</f>
        <v/>
      </c>
      <c r="L18" s="217" t="s">
        <v>468</v>
      </c>
      <c r="M18" s="217" t="n">
        <v>6</v>
      </c>
      <c r="N18" s="217" t="n">
        <f aca="false">IF(D18&lt;10,CHOOSE(D18+1,0,1,2,2,3,4,4,5,6,6),7)</f>
        <v>0</v>
      </c>
      <c r="O18" s="217" t="n">
        <f aca="false">IF(D18&lt;10,CHOOSE(D18+1,0,0,0,1,1,1,2,2,2,3,3),3)</f>
        <v>0</v>
      </c>
      <c r="P18" s="219" t="str">
        <f aca="false">IF(F3&lt;2,"BAB +2, ","")&amp;IF(Invulblad!K249&lt;6,"Concentration 6 ranks, ","")&amp;IF(Invulblad!K262&lt;6,"Drive 6 ranks, ","")&amp;IF(Invulblad!H118&lt;1,"Endurance, ","")</f>
        <v>BAB +2, Concentration 6 ranks, Drive 6 ranks, Endurance, </v>
      </c>
      <c r="U18" s="217" t="str">
        <f aca="false">B18</f>
        <v>Daredevil</v>
      </c>
    </row>
    <row r="19" customFormat="false" ht="12.75" hidden="false" customHeight="false" outlineLevel="0" collapsed="false">
      <c r="A19" s="167" t="n">
        <v>13</v>
      </c>
      <c r="B19" s="167" t="s">
        <v>469</v>
      </c>
      <c r="D19" s="167" t="n">
        <f aca="false">IF(Invulblad!$B$5=A19,Invulblad!$E$5,0)+IF(Invulblad!$B$6=A19,Invulblad!$E$6,0)+IF(Invulblad!$B$7=A19,Invulblad!$E$7,0)+IF(Invulblad!$B$8=A19,Invulblad!$E$8,0)+IF(Invulblad!$B$9=A19,Invulblad!$E$9,0)+IF(Invulblad!$B$10=A19,Invulblad!$E$10,0)</f>
        <v>0</v>
      </c>
      <c r="E19" s="167" t="str">
        <f aca="false">CONCATENATE(D19,"d12")</f>
        <v>0d12</v>
      </c>
      <c r="F19" s="167" t="n">
        <f aca="false">INT(3/4*D19)</f>
        <v>0</v>
      </c>
      <c r="G19" s="167" t="n">
        <f aca="false">IF(D19&lt;10,CHOOSE(D19+1,0,1,2,2,2,3,3,4,4,4,5),5)</f>
        <v>0</v>
      </c>
      <c r="H19" s="167" t="n">
        <f aca="false">IF(D19&lt;10,CHOOSE(D19+1,0,2,3,3,4,4,5,5,6,6),7)</f>
        <v>0</v>
      </c>
      <c r="I19" s="167" t="n">
        <f aca="false">INT(D19/3)</f>
        <v>0</v>
      </c>
      <c r="J19" s="217" t="n">
        <f aca="false">IF(Invulblad!$B$5=A19,3+D19,D19)*(3+Invulblad!$C$16)</f>
        <v>0</v>
      </c>
      <c r="K19" s="217" t="str">
        <f aca="false">IF(D19&gt;0,"Harm's way","")&amp;IF(D19&gt;1,", Combat sense +"&amp;IF(D19&lt;8,1,2),"")&amp;IF(D19&gt;2,"","")&amp;IF(D19&gt;3,", Sudden action","")&amp;IF(D19&gt;4,", Improved charge","")&amp;IF(D19&gt;5,"","")&amp;IF(D19&gt;6,", Defensive strike","")&amp;IF(D19&gt;7,"","")&amp;IF(D19&gt;8,"","")&amp;IF(D19&gt;9,", Blanket protection","")</f>
        <v/>
      </c>
      <c r="L19" s="217" t="s">
        <v>470</v>
      </c>
      <c r="M19" s="217" t="n">
        <v>6</v>
      </c>
      <c r="N19" s="217" t="n">
        <f aca="false">IF(D19&lt;10,CHOOSE(D19+1,0,1,1,2,2,3,3,4,4,5),5)</f>
        <v>0</v>
      </c>
      <c r="O19" s="217" t="n">
        <f aca="false">IF(D19&lt;10,CHOOSE(D19+1,0,0,0,1,1,1,2,2,2,3,3),3)</f>
        <v>0</v>
      </c>
      <c r="P19" s="219" t="str">
        <f aca="false">IF(F3&lt;2,"BAB +2, ","")&amp;IF(Invulblad!K249&lt;6,"Concentration 6 ranks, ","")&amp;IF(Invulblad!K269&lt;6,"Intimidate 6 ranks, ","")&amp;IF(Invulblad!L106&lt;1,"Personal Firearms Proficiency, ","")</f>
        <v>BAB +2, Concentration 6 ranks, Intimidate 6 ranks, Personal Firearms Proficiency, </v>
      </c>
      <c r="U19" s="217" t="str">
        <f aca="false">B19</f>
        <v>Bodyguard</v>
      </c>
    </row>
    <row r="20" customFormat="false" ht="12.75" hidden="false" customHeight="false" outlineLevel="0" collapsed="false">
      <c r="A20" s="167" t="n">
        <v>14</v>
      </c>
      <c r="B20" s="167" t="s">
        <v>471</v>
      </c>
      <c r="D20" s="167" t="n">
        <f aca="false">IF(Invulblad!$B$5=A20,Invulblad!$E$5,0)+IF(Invulblad!$B$6=A20,Invulblad!$E$6,0)+IF(Invulblad!$B$7=A20,Invulblad!$E$7,0)+IF(Invulblad!$B$8=A20,Invulblad!$E$8,0)+IF(Invulblad!$B$9=A20,Invulblad!$E$9,0)+IF(Invulblad!$B$10=A20,Invulblad!$E$10,0)</f>
        <v>0</v>
      </c>
      <c r="E20" s="167" t="str">
        <f aca="false">CONCATENATE(D20,"d8")</f>
        <v>0d8</v>
      </c>
      <c r="F20" s="167" t="n">
        <f aca="false">INT(D20/2)</f>
        <v>0</v>
      </c>
      <c r="G20" s="167" t="n">
        <f aca="false">IF(D20&lt;10,CHOOSE(D20+1,0,1,2,2,2,3,3,4,4,4,5),5)</f>
        <v>0</v>
      </c>
      <c r="H20" s="167" t="n">
        <f aca="false">IF(D20&lt;10,CHOOSE(D20+1,0,1,2,2,2,3,3,4,4,4,5),5)</f>
        <v>0</v>
      </c>
      <c r="I20" s="167" t="n">
        <f aca="false">INT(D20/3)</f>
        <v>0</v>
      </c>
      <c r="J20" s="217" t="n">
        <f aca="false">IF(Invulblad!$B$5=A20,3+D20,D20)*(7+Invulblad!$C$16)</f>
        <v>0</v>
      </c>
      <c r="K20" s="217" t="str">
        <f aca="false">IF(D20&gt;0,"Smart defense","")&amp;IF(D20&gt;1,", Scientific improvisation","")&amp;IF(D20&gt;2,"","")&amp;IF(D20&gt;3,", Skill mastery","")&amp;IF(D20&gt;4,", Minor breakthrough","")&amp;IF(D20&gt;5,"","")&amp;IF(D20&gt;6,", Smart survival","")&amp;IF(D20&gt;7,", Smart weapon","")&amp;IF(D20&gt;8,"","")&amp;IF(D20&gt;9,", Major breakthrough","")</f>
        <v/>
      </c>
      <c r="L20" s="217" t="s">
        <v>472</v>
      </c>
      <c r="M20" s="217" t="n">
        <v>6</v>
      </c>
      <c r="N20" s="217" t="n">
        <f aca="false">IF(D20&lt;10,CHOOSE(D20+1,0,0,1,1,1,2,2,2,3,3,3),3)</f>
        <v>0</v>
      </c>
      <c r="O20" s="217" t="n">
        <f aca="false">IF(D20&lt;10,CHOOSE(D20+1,0,0,0,1,1,1,2,2,2,3,3),3)</f>
        <v>0</v>
      </c>
      <c r="P20" s="219" t="str">
        <f aca="false">IF(OR(Invulblad!K250&lt;6,Invulblad!K251&lt;6),"Craft (chemical) or Craft (electronic) 6 ranks, ","")&amp;IF(OR(Invulblad!K278&lt;6,Invulblad!K280&lt;6,Invulblad!K284&lt;6),"Knowledge (earth and life sciences) 6 ranks or Knowledge (physical sciences) 6 ranks or Knowledge (technology) 6 ranks, ","")&amp;IF(Invulblad!K301&lt;6,"Research 6 ranks, ","")</f>
        <v>Craft (chemical) or Craft (electronic) 6 ranks, Knowledge (earth and life sciences) 6 ranks or Knowledge (physical sciences) 6 ranks or Knowledge (technology) 6 ranks, Research 6 ranks, </v>
      </c>
      <c r="U20" s="217" t="str">
        <f aca="false">B20</f>
        <v>Field Scientist</v>
      </c>
    </row>
    <row r="21" customFormat="false" ht="12.75" hidden="false" customHeight="false" outlineLevel="0" collapsed="false">
      <c r="A21" s="167" t="n">
        <v>15</v>
      </c>
      <c r="B21" s="167" t="s">
        <v>473</v>
      </c>
      <c r="D21" s="167" t="n">
        <f aca="false">IF(Invulblad!$B$5=A21,Invulblad!$E$5,0)+IF(Invulblad!$B$6=A21,Invulblad!$E$6,0)+IF(Invulblad!$B$7=A21,Invulblad!$E$7,0)+IF(Invulblad!$B$8=A21,Invulblad!$E$8,0)+IF(Invulblad!$B$9=A21,Invulblad!$E$9,0)+IF(Invulblad!$B$10=A21,Invulblad!$E$10,0)</f>
        <v>0</v>
      </c>
      <c r="E21" s="167" t="str">
        <f aca="false">CONCATENATE(D21,"d6")</f>
        <v>0d6</v>
      </c>
      <c r="F21" s="167" t="n">
        <f aca="false">INT(D21/2)</f>
        <v>0</v>
      </c>
      <c r="G21" s="167" t="n">
        <f aca="false">INT(D21/3)</f>
        <v>0</v>
      </c>
      <c r="H21" s="167" t="n">
        <f aca="false">INT(D21/3)</f>
        <v>0</v>
      </c>
      <c r="I21" s="167" t="n">
        <f aca="false">IF(D21&lt;10,CHOOSE(D21+1,0,2,3,3,4,4,5,5,6,6),7)</f>
        <v>0</v>
      </c>
      <c r="J21" s="217" t="n">
        <f aca="false">IF(Invulblad!$B$5=A21,3+D21,D21)*(7+Invulblad!$C$16)</f>
        <v>0</v>
      </c>
      <c r="K21" s="217" t="str">
        <f aca="false">IF(D21&gt;0,"Jury-rig +"&amp;IF(D21&lt;7,2,4),"")&amp;IF(D21&gt;1,", Extreme machine","")&amp;IF(D21&gt;2,"","")&amp;IF(D21&gt;3,", Build robot","")&amp;IF(D21&gt;4,", Mastercraft","")&amp;IF(D21&gt;5,"","")&amp;IF(D21&gt;6,"","")&amp;IF(D21&gt;7,"","")&amp;IF(D21&gt;8,"","")&amp;IF(D21&gt;9,"","")</f>
        <v/>
      </c>
      <c r="L21" s="217" t="s">
        <v>474</v>
      </c>
      <c r="M21" s="217" t="n">
        <v>6</v>
      </c>
      <c r="N21" s="217" t="n">
        <f aca="false">IF(D21&lt;10,CHOOSE(D21+1,0,1,1,2,2,3,3,4,4,5),5)</f>
        <v>0</v>
      </c>
      <c r="O21" s="217" t="n">
        <f aca="false">IF(D21&lt;10,CHOOSE(D21+1,0,0,0,1,1,1,2,2,2,3,3),3)</f>
        <v>0</v>
      </c>
      <c r="P21" s="219" t="str">
        <f aca="false">IF(Invulblad!K248&lt;6,"Computer Use 6 ranks, ","")&amp;IF(OR(Invulblad!K251&lt;6,Invulblad!K252&lt;6),"Craft (electronic) or Craft (mechanical) 6 ranks, ","")&amp;IF(Invulblad!K260&lt;6,"Disable Device 6 ranks, ","")</f>
        <v>Computer Use 6 ranks, Craft (electronic) or Craft (mechanical) 6 ranks, Disable Device 6 ranks, </v>
      </c>
      <c r="U21" s="217" t="str">
        <f aca="false">B21</f>
        <v>Techie</v>
      </c>
    </row>
    <row r="22" customFormat="false" ht="12.75" hidden="false" customHeight="false" outlineLevel="0" collapsed="false">
      <c r="A22" s="167" t="n">
        <v>16</v>
      </c>
      <c r="B22" s="167" t="s">
        <v>475</v>
      </c>
      <c r="D22" s="167" t="n">
        <f aca="false">IF(Invulblad!$B$5=A22,Invulblad!$E$5,0)+IF(Invulblad!$B$6=A22,Invulblad!$E$6,0)+IF(Invulblad!$B$7=A22,Invulblad!$E$7,0)+IF(Invulblad!$B$8=A22,Invulblad!$E$8,0)+IF(Invulblad!$B$9=A22,Invulblad!$E$9,0)+IF(Invulblad!$B$10=A22,Invulblad!$E$10,0)</f>
        <v>0</v>
      </c>
      <c r="E22" s="167" t="str">
        <f aca="false">CONCATENATE(D22,"d8")</f>
        <v>0d8</v>
      </c>
      <c r="F22" s="167" t="n">
        <f aca="false">INT(D22/2)</f>
        <v>0</v>
      </c>
      <c r="G22" s="167" t="n">
        <f aca="false">IF(D22&lt;10,CHOOSE(D22+1,0,2,3,3,4,4,5,5,6,6),7)</f>
        <v>0</v>
      </c>
      <c r="H22" s="167" t="n">
        <f aca="false">INT(D22/3)</f>
        <v>0</v>
      </c>
      <c r="I22" s="167" t="n">
        <f aca="false">IF(D22&lt;10,CHOOSE(D22+1,0,1,2,2,2,3,3,4,4,4,5),5)</f>
        <v>0</v>
      </c>
      <c r="J22" s="217" t="n">
        <f aca="false">IF(Invulblad!$B$5=A22,3+D22,D22)*(5+Invulblad!$C$16)</f>
        <v>0</v>
      </c>
      <c r="K22" s="217" t="str">
        <f aca="false">IF(D22&gt;0,"Medical specialist +"&amp;IF(D22&lt;5,1,IF(D22&lt;8,2,3)),"")&amp;IF(D22&gt;1,", Expert healer","")&amp;IF(D22&gt;2,"","")&amp;IF(D22&gt;3,", Medical mastery","")&amp;IF(D22&gt;4,"","")&amp;IF(D22&gt;5,"","")&amp;IF(D22&gt;6,", Minor medicle miracle","")&amp;IF(D22&gt;7,"","")&amp;IF(D22&gt;8,"","")&amp;IF(D22&gt;9,", Medicle miracle","")</f>
        <v/>
      </c>
      <c r="L22" s="217" t="s">
        <v>476</v>
      </c>
      <c r="M22" s="217" t="n">
        <v>6</v>
      </c>
      <c r="N22" s="217" t="n">
        <f aca="false">IF(D22&lt;10,CHOOSE(D22+1,0,1,1,2,2,3,3,4,4,5),5)</f>
        <v>0</v>
      </c>
      <c r="O22" s="217" t="n">
        <f aca="false">IF(D22&lt;10,CHOOSE(D22+1,0,1,1,1,2,2,2,3,3,3,4),4)</f>
        <v>0</v>
      </c>
      <c r="P22" s="219" t="str">
        <f aca="false">IF(F3&lt;2,"BAB +2, ","")&amp;IF(Invulblad!K310&lt;6,"Treat Injury 6 ranks, ","")&amp;IF(Invulblad!K307&lt;6,"Spot 6 ranks, ","")&amp;IF(Invulblad!L129&lt;1,"Surgery, ","")</f>
        <v>BAB +2, Treat Injury 6 ranks, Spot 6 ranks, Surgery, </v>
      </c>
      <c r="U22" s="217" t="str">
        <f aca="false">B22</f>
        <v>Field Medic</v>
      </c>
    </row>
    <row r="23" customFormat="false" ht="12.75" hidden="false" customHeight="false" outlineLevel="0" collapsed="false">
      <c r="A23" s="167" t="n">
        <v>17</v>
      </c>
      <c r="B23" s="167" t="s">
        <v>477</v>
      </c>
      <c r="D23" s="167" t="n">
        <f aca="false">IF(Invulblad!$B$5=A23,Invulblad!$E$5,0)+IF(Invulblad!$B$6=A23,Invulblad!$E$6,0)+IF(Invulblad!$B$7=A23,Invulblad!$E$7,0)+IF(Invulblad!$B$8=A23,Invulblad!$E$8,0)+IF(Invulblad!$B$9=A23,Invulblad!$E$9,0)+IF(Invulblad!$B$10=A23,Invulblad!$E$10,0)</f>
        <v>0</v>
      </c>
      <c r="E23" s="167" t="str">
        <f aca="false">CONCATENATE(D23,"d6")</f>
        <v>0d6</v>
      </c>
      <c r="F23" s="167" t="n">
        <f aca="false">INT(3/4*D23)</f>
        <v>0</v>
      </c>
      <c r="G23" s="167" t="n">
        <f aca="false">INT(D23/3)</f>
        <v>0</v>
      </c>
      <c r="H23" s="167" t="n">
        <f aca="false">IF(D23&lt;10,CHOOSE(D23+1,0,1,2,2,2,3,3,4,4,4,5),5)</f>
        <v>0</v>
      </c>
      <c r="I23" s="167" t="n">
        <f aca="false">IF(D23&lt;10,CHOOSE(D23+1,0,1,2,2,2,3,3,4,4,4,5),5)</f>
        <v>0</v>
      </c>
      <c r="J23" s="217" t="n">
        <f aca="false">IF(Invulblad!$B$5=A23,3+D23,D23)*(5+Invulblad!$C$16)</f>
        <v>0</v>
      </c>
      <c r="K23" s="217" t="str">
        <f aca="false">IF(D23&gt;0,"Profile","")&amp;IF(D23&gt;1,", Contact, low-level","")&amp;IF(D23&gt;2,"","")&amp;IF(D23&gt;3,", Non-lethal force","")&amp;IF(D23&gt;4,", Contact, mid-level","")&amp;IF(D23&gt;5,"","")&amp;IF(D23&gt;6,", Discern lie","")&amp;IF(D23&gt;7,", Contact, high-level","")&amp;IF(D23&gt;8,"","")&amp;IF(D23&gt;9,"Sixth sense","")</f>
        <v/>
      </c>
      <c r="L23" s="217" t="s">
        <v>478</v>
      </c>
      <c r="M23" s="217" t="n">
        <v>6</v>
      </c>
      <c r="N23" s="217" t="n">
        <f aca="false">IF(D23&lt;10,CHOOSE(D23+1,0,1,1,2,2,3,3,4,4,5),5)</f>
        <v>0</v>
      </c>
      <c r="O23" s="217" t="n">
        <f aca="false">IF(D23&lt;10,CHOOSE(D23+1,0,1,1,1,2,2,2,3,3,3,4),4)</f>
        <v>0</v>
      </c>
      <c r="P23" s="219" t="str">
        <f aca="false">IF(F3&lt;2,"BAB +2, ","")&amp;IF(Invulblad!K270&lt;6,"Investigate 6 ranks, ","")&amp;IF(Invulblad!K286&lt;6,"Listen 6 ranks, ","")&amp;IF(Invulblad!K304&lt;6,"Sense Motive 6 ranks, ","")</f>
        <v>BAB +2, Investigate 6 ranks, Listen 6 ranks, Sense Motive 6 ranks, </v>
      </c>
      <c r="U23" s="217" t="str">
        <f aca="false">B23</f>
        <v>Investigator</v>
      </c>
    </row>
    <row r="24" customFormat="false" ht="12.75" hidden="false" customHeight="false" outlineLevel="0" collapsed="false">
      <c r="A24" s="167" t="n">
        <f aca="false">A23+1</f>
        <v>18</v>
      </c>
      <c r="B24" s="167" t="s">
        <v>479</v>
      </c>
      <c r="D24" s="167" t="n">
        <f aca="false">IF(Invulblad!$B$5=A24,Invulblad!$E$5,0)+IF(Invulblad!$B$6=A24,Invulblad!$E$6,0)+IF(Invulblad!$B$7=A24,Invulblad!$E$7,0)+IF(Invulblad!$B$8=A24,Invulblad!$E$8,0)+IF(Invulblad!$B$9=A24,Invulblad!$E$9,0)+IF(Invulblad!$B$10=A24,Invulblad!$E$10,0)</f>
        <v>0</v>
      </c>
      <c r="E24" s="167" t="str">
        <f aca="false">CONCATENATE(D24,"d6")</f>
        <v>0d6</v>
      </c>
      <c r="F24" s="167" t="n">
        <f aca="false">INT(D24/2)</f>
        <v>0</v>
      </c>
      <c r="G24" s="167" t="n">
        <f aca="false">IF(D24&lt;10,CHOOSE(D24+1,0,1,2,2,2,3,3,4,4,4,5),5)</f>
        <v>0</v>
      </c>
      <c r="H24" s="167" t="n">
        <f aca="false">IF(D24&lt;10,CHOOSE(D24+1,0,1,2,2,2,3,3,4,4,4,5),5)</f>
        <v>0</v>
      </c>
      <c r="I24" s="167" t="n">
        <f aca="false">INT(D24/3)</f>
        <v>0</v>
      </c>
      <c r="J24" s="217" t="n">
        <f aca="false">IF(Invulblad!$B$5=A24,3+D24,D24)*(5+Invulblad!$C$16)</f>
        <v>0</v>
      </c>
      <c r="K24" s="217" t="str">
        <f aca="false">IF(D24&gt;0,"Unlimited access","")&amp;IF(D24&gt;1,IF(D24&lt;7,", Bonus class skill",", Bonus class skills (2)"),"")&amp;IF(D24&gt;2,"","")&amp;IF(D24&gt;3,", Royalty"&amp;IF(D24&lt;8,"","(2)"),"")&amp;IF(D24&gt;4,", Winning smile","")&amp;IF(D24&gt;5,"","")&amp;IF(D24&gt;6,"","")&amp;IF(D24&gt;7,"","")&amp;IF(D24&gt;8,"","")&amp;IF(D24&gt;9,", Compelling performance","")</f>
        <v/>
      </c>
      <c r="L24" s="217" t="s">
        <v>480</v>
      </c>
      <c r="M24" s="217" t="n">
        <v>6</v>
      </c>
      <c r="N24" s="217" t="n">
        <f aca="false">IF(D24&lt;10,CHOOSE(D24+1,0,0,1,1,1,2,2,2,3,3,3),3)</f>
        <v>0</v>
      </c>
      <c r="O24" s="217" t="n">
        <f aca="false">IF(D24&lt;10,CHOOSE(D24+1,0,2,2,2,3,3,3,4,4,4,5),5)</f>
        <v>0</v>
      </c>
      <c r="P24" s="219" t="str">
        <f aca="false">IF(Invulblad!K259&lt;6,"Diplomacy 6 ranks, ","")&amp;IF(MAX(Invulblad!K289:K296)&lt;6,"Perform (any one) 6 ranks, ","")&amp;IF(Invulblad!L123&lt;1,"Renown, ","")</f>
        <v>Diplomacy 6 ranks, Perform (any one) 6 ranks, Renown, </v>
      </c>
      <c r="U24" s="217" t="str">
        <f aca="false">B24</f>
        <v>Personality</v>
      </c>
    </row>
    <row r="25" customFormat="false" ht="12.75" hidden="false" customHeight="false" outlineLevel="0" collapsed="false">
      <c r="A25" s="167" t="n">
        <f aca="false">A24+1</f>
        <v>19</v>
      </c>
      <c r="B25" s="167" t="s">
        <v>481</v>
      </c>
      <c r="D25" s="167" t="n">
        <f aca="false">IF(Invulblad!$B$5=A25,Invulblad!$E$5,0)+IF(Invulblad!$B$6=A25,Invulblad!$E$6,0)+IF(Invulblad!$B$7=A25,Invulblad!$E$7,0)+IF(Invulblad!$B$8=A25,Invulblad!$E$8,0)+IF(Invulblad!$B$9=A25,Invulblad!$E$9,0)+IF(Invulblad!$B$10=A25,Invulblad!$E$10,0)</f>
        <v>0</v>
      </c>
      <c r="E25" s="167" t="str">
        <f aca="false">CONCATENATE(D25,"d8")</f>
        <v>0d8</v>
      </c>
      <c r="F25" s="167" t="n">
        <f aca="false">INT(3/4*D25)</f>
        <v>0</v>
      </c>
      <c r="G25" s="167" t="n">
        <f aca="false">IF(D25&lt;10,CHOOSE(D25+1,0,1,2,2,2,3,3,4,4,4,5),5)</f>
        <v>0</v>
      </c>
      <c r="H25" s="167" t="n">
        <f aca="false">INT(D25/3)</f>
        <v>0</v>
      </c>
      <c r="I25" s="167" t="n">
        <f aca="false">IF(D25&lt;10,CHOOSE(D25+1,0,2,3,3,4,4,5,5,6,6),7)</f>
        <v>0</v>
      </c>
      <c r="J25" s="217" t="n">
        <f aca="false">IF(Invulblad!$B$5=A25,3+D25,D25)*(5+Invulblad!$C$16)</f>
        <v>0</v>
      </c>
      <c r="K25" s="217" t="str">
        <f aca="false">IF(D25&gt;0,"Conceal motive","")&amp;IF(D25&gt;1,", React first","")&amp;IF(D25&gt;2,"","")&amp;IF(D25&gt;3,", Talk down"&amp;IF(D25&lt;7,"one opponent",IF(D25&lt;10,"several opponents","all opponents")),"")&amp;IF(D25&gt;4,", No sweat","")&amp;IF(D25&gt;5,"","")&amp;IF(D25&gt;6,"","")&amp;IF(D25&gt;7,", Sow distrust","")&amp;IF(D25&gt;8,"","")&amp;IF(D25&gt;9,"","")</f>
        <v/>
      </c>
      <c r="L25" s="217" t="s">
        <v>482</v>
      </c>
      <c r="M25" s="217" t="n">
        <v>6</v>
      </c>
      <c r="N25" s="217" t="n">
        <f aca="false">IF(D25&lt;10,CHOOSE(D25+1,0,0,1,1,1,2,2,2,3,3,3),3)</f>
        <v>0</v>
      </c>
      <c r="O25" s="217" t="n">
        <f aca="false">IF(D25&lt;10,CHOOSE(D25+1,0,1,1,1,2,2,2,3,3,3,4),4)</f>
        <v>0</v>
      </c>
      <c r="P25" s="219" t="str">
        <f aca="false">IF(Invulblad!K246&lt;6,"Bluff 6 ranks, ","")&amp;IF(Invulblad!K259&lt;6,"Diplomacy 6 ranks, ","")&amp;IF(Invulblad!D109&lt;1,"Alertness, ","")</f>
        <v>Bluff 6 ranks, Diplomacy 6 ranks, Alertness, </v>
      </c>
      <c r="U25" s="217" t="str">
        <f aca="false">B25</f>
        <v>Negotiator</v>
      </c>
    </row>
    <row r="26" customFormat="false" ht="12.75" hidden="false" customHeight="false" outlineLevel="0" collapsed="false">
      <c r="A26" s="167" t="n">
        <f aca="false">A25+1</f>
        <v>20</v>
      </c>
      <c r="B26" s="167" t="s">
        <v>483</v>
      </c>
      <c r="D26" s="167" t="n">
        <f aca="false">IF(Invulblad!$B$5=A26,Invulblad!$E$5,0)+IF(Invulblad!$B$6=A26,Invulblad!$E$6,0)+IF(Invulblad!$B$7=A26,Invulblad!$E$7,0)+IF(Invulblad!$B$8=A26,Invulblad!$E$8,0)+IF(Invulblad!$B$9=A26,Invulblad!$E$9,0)+IF(Invulblad!$B$10=A26,Invulblad!$E$10,0)</f>
        <v>0</v>
      </c>
      <c r="E26" s="167" t="str">
        <f aca="false">CONCATENATE(D26,"d8")</f>
        <v>0d8</v>
      </c>
      <c r="F26" s="167" t="n">
        <f aca="false">D26</f>
        <v>0</v>
      </c>
      <c r="G26" s="167" t="n">
        <f aca="false">IF(D26&lt;10,CHOOSE(D26+1,0,1,2,2,2,3,3,4,4,4,5),5)</f>
        <v>0</v>
      </c>
      <c r="H26" s="167" t="n">
        <f aca="false">IF(D26&lt;10,CHOOSE(D26+1,0,1,2,2,2,3,3,4,4,4,5),5)</f>
        <v>0</v>
      </c>
      <c r="I26" s="167" t="n">
        <f aca="false">IF(D26&lt;10,CHOOSE(D26+1,0,1,2,2,2,3,3,4,4,4,5),5)</f>
        <v>0</v>
      </c>
      <c r="J26" s="217" t="n">
        <f aca="false">IF(Invulblad!$B$5=A26,3+D26,D26)*(3+Invulblad!$C$16)</f>
        <v>0</v>
      </c>
      <c r="K26" s="217" t="str">
        <f aca="false">IF(D26&gt;0,"Detect Shadow","")&amp;IF(D26&gt;1,", Shadow immunity ("&amp;INT(D26/2)&amp;")","")&amp;IF(D26&gt;2,"","")&amp;IF(D26&gt;3,", Slayer weapon +"&amp;INT(D26/2),"")&amp;IF(D26&gt;4,IF(D26&lt;7,", Shadow enemy ("&amp;Invulblad!F83&amp;")",", Shadow enemies ("&amp;Invulblad!F83&amp;")"),"")&amp;IF(D26&gt;5,"","")&amp;IF(D26&gt;6,"","")&amp;IF(D26&gt;7,", Fast healing"&amp;INT(D26/2),"")&amp;IF(D26&gt;8,"","")&amp;IF(D26&gt;9,", Word of slaying","")</f>
        <v/>
      </c>
      <c r="L26" s="217" t="s">
        <v>484</v>
      </c>
      <c r="M26" s="217" t="n">
        <v>6</v>
      </c>
      <c r="N26" s="217" t="n">
        <f aca="false">IF(D26&lt;10,CHOOSE(D26+1,0,1,1,2,2,3,3,4,4,5),5)</f>
        <v>0</v>
      </c>
      <c r="O26" s="217" t="n">
        <f aca="false">IF(D26&lt;10,CHOOSE(D26+1,0,0,0,0,0,1,1,1,1,2,2),2)</f>
        <v>0</v>
      </c>
      <c r="P26" s="219" t="str">
        <f aca="false">IF(F3&lt;3,"BAB +3, ","")&amp;IF(Invulblad!D111&lt;1,"Archaic Weapons Proficiency, ","")</f>
        <v>BAB +3, Archaic Weapons Proficiency, </v>
      </c>
      <c r="U26" s="217" t="str">
        <f aca="false">B26</f>
        <v>Shadow Slayer</v>
      </c>
    </row>
    <row r="27" customFormat="false" ht="12.75" hidden="false" customHeight="false" outlineLevel="0" collapsed="false">
      <c r="A27" s="167" t="n">
        <f aca="false">A26+1</f>
        <v>21</v>
      </c>
      <c r="B27" s="167" t="s">
        <v>485</v>
      </c>
      <c r="D27" s="167" t="n">
        <f aca="false">IF(Invulblad!$B$5=A27,Invulblad!$E$5,0)+IF(Invulblad!$B$6=A27,Invulblad!$E$6,0)+IF(Invulblad!$B$7=A27,Invulblad!$E$7,0)+IF(Invulblad!$B$8=A27,Invulblad!$E$8,0)+IF(Invulblad!$B$9=A27,Invulblad!$E$9,0)+IF(Invulblad!$B$10=A27,Invulblad!$E$10,0)</f>
        <v>0</v>
      </c>
      <c r="E27" s="167" t="str">
        <f aca="false">CONCATENATE(D27,"d6")</f>
        <v>0d6</v>
      </c>
      <c r="F27" s="167" t="n">
        <f aca="false">INT(D27/2)</f>
        <v>0</v>
      </c>
      <c r="G27" s="167" t="n">
        <f aca="false">INT(D27/3)</f>
        <v>0</v>
      </c>
      <c r="H27" s="167" t="n">
        <f aca="false">INT(D27/3)</f>
        <v>0</v>
      </c>
      <c r="I27" s="167" t="n">
        <f aca="false">IF(D27&lt;10,CHOOSE(D27+1,0,1,2,2,2,3,3,4,4,4,5),5)</f>
        <v>0</v>
      </c>
      <c r="J27" s="217" t="n">
        <f aca="false">IF(Invulblad!$B$5=A27,3+D27,D27)*(5+Invulblad!$C$16)</f>
        <v>0</v>
      </c>
      <c r="K27" s="217" t="str">
        <f aca="false">IF(D27&gt;0,"Arcane skills, spell resistance "&amp;5+D27,"")&amp;IF(D27&gt;1,", Arcane research (scrolls"&amp;IF(D27&gt;6," and items","")&amp;")","")&amp;IF(D27&gt;2,"","")&amp;IF(D27&gt;3,", Shadow contact","")&amp;IF(D27&gt;4,", Bind shadow creature ("&amp;IF(D27&lt;8,4,8)&amp;" HD)","")&amp;IF(D27&gt;5,"","")&amp;IF(D27&gt;6,"","")&amp;IF(D27&gt;7,"","")&amp;IF(D27&gt;8,"","")&amp;IF(D27&gt;9,", Banish","")</f>
        <v/>
      </c>
      <c r="L27" s="217" t="s">
        <v>486</v>
      </c>
      <c r="M27" s="217" t="n">
        <v>6</v>
      </c>
      <c r="N27" s="217" t="n">
        <f aca="false">IF(D27&lt;10,CHOOSE(D27+1,0,0,1,1,1,2,2,2,3,3,3),3)</f>
        <v>0</v>
      </c>
      <c r="O27" s="217" t="n">
        <f aca="false">IF(D27&lt;10,CHOOSE(D27+1,0,0,0,1,1,1,2,2,2,3,3),3)</f>
        <v>0</v>
      </c>
      <c r="P27" s="219" t="str">
        <f aca="false">IF(Invulblad!K257&lt;6,"Decipher Script 6 ranks, ","")&amp;IF(Invulblad!K272&lt;6,"Knowledge (arcane lore) 6 ranks, ","")&amp;IF(Invulblad!K301&lt;6,"Research 6 ranks, ","")&amp;IF(Invulblad!H117&lt;1,"Educated, ","")&amp;IF(Invulblad!L127&lt;1,"Studious, ","")</f>
        <v>Decipher Script 6 ranks, Knowledge (arcane lore) 6 ranks, Research 6 ranks, Educated, Studious, </v>
      </c>
      <c r="U27" s="217" t="str">
        <f aca="false">B27</f>
        <v>Occultist</v>
      </c>
    </row>
    <row r="28" customFormat="false" ht="12.75" hidden="false" customHeight="false" outlineLevel="0" collapsed="false">
      <c r="A28" s="167" t="n">
        <f aca="false">A27+1</f>
        <v>22</v>
      </c>
      <c r="B28" s="167" t="s">
        <v>487</v>
      </c>
      <c r="D28" s="167" t="n">
        <f aca="false">IF(Invulblad!$B$5=A28,Invulblad!$E$5,0)+IF(Invulblad!$B$6=A28,Invulblad!$E$6,0)+IF(Invulblad!$B$7=A28,Invulblad!$E$7,0)+IF(Invulblad!$B$8=A28,Invulblad!$E$8,0)+IF(Invulblad!$B$9=A28,Invulblad!$E$9,0)+IF(Invulblad!$B$10=A28,Invulblad!$E$10,0)</f>
        <v>0</v>
      </c>
      <c r="E28" s="167" t="str">
        <f aca="false">CONCATENATE(D28,"d6")</f>
        <v>0d6</v>
      </c>
      <c r="F28" s="167" t="n">
        <f aca="false">INT(D28/2)</f>
        <v>0</v>
      </c>
      <c r="G28" s="167" t="n">
        <f aca="false">INT(D28/3)</f>
        <v>0</v>
      </c>
      <c r="H28" s="167" t="n">
        <f aca="false">INT(D28/3)</f>
        <v>0</v>
      </c>
      <c r="I28" s="167" t="n">
        <f aca="false">IF(D28&lt;10,CHOOSE(D28+1,0,2,3,3,4,4,5,5,6,6),7)</f>
        <v>0</v>
      </c>
      <c r="J28" s="217" t="n">
        <f aca="false">IF(Invulblad!$B$5=A28,3+D28,D28)*(5+Invulblad!$C$16)</f>
        <v>0</v>
      </c>
      <c r="K28" s="217" t="str">
        <f aca="false">IF(D28&gt;0,"Psionic skills, Psionic powers","")&amp;IF(D28&gt;1,", Trigger power (1st)","")&amp;IF(D28&gt;2,"","")&amp;IF(D28&gt;3,", Power crystal","")&amp;IF(D28&gt;4,", Trigger power (2nd)","")&amp;IF(D28&gt;5,"","")&amp;IF(D28&gt;6,", Combat manifestation","")&amp;IF(D28&gt;7,", Trigger power (3rd)","")&amp;IF(D28&gt;8,"","")&amp;IF(D28&gt;9,", Maximize power","")</f>
        <v/>
      </c>
      <c r="L28" s="217" t="s">
        <v>488</v>
      </c>
      <c r="M28" s="217" t="n">
        <v>6</v>
      </c>
      <c r="N28" s="217" t="n">
        <f aca="false">IF(D28&lt;10,CHOOSE(D28+1,0,0,1,1,1,2,2,2,3,3,3),3)</f>
        <v>0</v>
      </c>
      <c r="O28" s="217" t="n">
        <f aca="false">IF(D28&lt;10,CHOOSE(D28+1,0,1,1,1,2,2,2,3,3,3,4),4)</f>
        <v>0</v>
      </c>
      <c r="P28" s="219" t="str">
        <f aca="false">IF(Invulblad!K246&lt;6,"Bluff 6 ranks, ","")&amp;IF(Invulblad!K259&lt;6,"Diplomacy 6 ranks, ","")&amp;IF(Invulblad!K266&lt;6,"Gather Information 6 ranks, ","")&amp;IF(Invulblad!P113&lt;1,"Wild Talent, ","")</f>
        <v>Bluff 6 ranks, Diplomacy 6 ranks, Gather Information 6 ranks, Wild Talent, </v>
      </c>
      <c r="U28" s="217" t="str">
        <f aca="false">B28</f>
        <v>Telepath</v>
      </c>
    </row>
    <row r="29" customFormat="false" ht="12.75" hidden="false" customHeight="false" outlineLevel="0" collapsed="false">
      <c r="A29" s="167" t="n">
        <f aca="false">A28+1</f>
        <v>23</v>
      </c>
      <c r="B29" s="167" t="s">
        <v>489</v>
      </c>
      <c r="D29" s="167" t="n">
        <f aca="false">IF(Invulblad!$B$5=A29,Invulblad!$E$5,0)+IF(Invulblad!$B$6=A29,Invulblad!$E$6,0)+IF(Invulblad!$B$7=A29,Invulblad!$E$7,0)+IF(Invulblad!$B$8=A29,Invulblad!$E$8,0)+IF(Invulblad!$B$9=A29,Invulblad!$E$9,0)+IF(Invulblad!$B$10=A29,Invulblad!$E$10,0)</f>
        <v>0</v>
      </c>
      <c r="E29" s="167" t="str">
        <f aca="false">CONCATENATE(D29,"d8")</f>
        <v>0d8</v>
      </c>
      <c r="F29" s="167" t="n">
        <f aca="false">INT(3/4*D29)</f>
        <v>0</v>
      </c>
      <c r="G29" s="167" t="n">
        <f aca="false">IF(D29&lt;10,CHOOSE(D29+1,0,2,3,3,4,4,5,5,6,6),7)</f>
        <v>0</v>
      </c>
      <c r="H29" s="167" t="n">
        <f aca="false">INT(D29/3)</f>
        <v>0</v>
      </c>
      <c r="I29" s="167" t="n">
        <f aca="false">INT(D29/3)</f>
        <v>0</v>
      </c>
      <c r="J29" s="217" t="n">
        <f aca="false">IF(Invulblad!$B$5=A29,3+D29,D29)*(3+Invulblad!$C$16)</f>
        <v>0</v>
      </c>
      <c r="K29" s="217" t="str">
        <f aca="false">IF(D29&gt;0,"Psionic skills, Psionic powers","")&amp;IF(D29&gt;1,IF(D29&lt;7,", Psi-blade",IF(D29&lt;10,", Improved psi-blade",", Ultimate psi-blade"))&amp;", imprint tattoo","")&amp;IF(D29&gt;2,"","")&amp;IF(D29&gt;3,IF(D29&lt;8,", Psychic shield",", Improved psychic shield"),"")&amp;IF(D29&gt;4,", Combat manifestation","")&amp;IF(D29&gt;5,"","")&amp;IF(D29&gt;6,"","")&amp;IF(D29&gt;7,"","")&amp;IF(D29&gt;8,"","")&amp;IF(D29&gt;9,"","")</f>
        <v/>
      </c>
      <c r="L29" s="217" t="s">
        <v>490</v>
      </c>
      <c r="M29" s="217" t="n">
        <v>6</v>
      </c>
      <c r="N29" s="217" t="n">
        <f aca="false">IF(D29&lt;10,CHOOSE(D29+1,0,1,2,2,3,4,4,5,6,6),7)</f>
        <v>0</v>
      </c>
      <c r="O29" s="217" t="n">
        <f aca="false">IF(D29&lt;10,CHOOSE(D29+1,0,0,0,0,0,1,1,1,1,2,2),2)</f>
        <v>0</v>
      </c>
      <c r="P29" s="219" t="str">
        <f aca="false">IF(F3&lt;3,"BAB +3, ","")&amp;IF(Invulblad!K271&lt;6,"Jump 6 ranks, ","")&amp;IF(Invulblad!P113&lt;1,"Wild Talent, ","")</f>
        <v>BAB +3, Jump 6 ranks, Wild Talent, </v>
      </c>
      <c r="U29" s="217" t="str">
        <f aca="false">B29</f>
        <v>Battle Mind</v>
      </c>
    </row>
    <row r="30" customFormat="false" ht="12.75" hidden="false" customHeight="false" outlineLevel="0" collapsed="false">
      <c r="A30" s="167" t="n">
        <f aca="false">A29+1</f>
        <v>24</v>
      </c>
      <c r="B30" s="167" t="s">
        <v>491</v>
      </c>
      <c r="D30" s="167" t="n">
        <f aca="false">IF(Invulblad!$B$5=A30,Invulblad!$E$5,0)+IF(Invulblad!$B$6=A30,Invulblad!$E$6,0)+IF(Invulblad!$B$7=A30,Invulblad!$E$7,0)+IF(Invulblad!$B$8=A30,Invulblad!$E$8,0)+IF(Invulblad!$B$9=A30,Invulblad!$E$9,0)+IF(Invulblad!$B$10=A30,Invulblad!$E$10,0)</f>
        <v>0</v>
      </c>
      <c r="E30" s="167" t="str">
        <f aca="false">CONCATENATE(D30,"d6")</f>
        <v>0d6</v>
      </c>
      <c r="F30" s="167" t="n">
        <f aca="false">INT(D30/2)</f>
        <v>0</v>
      </c>
      <c r="G30" s="167" t="n">
        <f aca="false">INT(D30/3)</f>
        <v>0</v>
      </c>
      <c r="H30" s="167" t="n">
        <f aca="false">INT(D30/3)</f>
        <v>0</v>
      </c>
      <c r="I30" s="167" t="n">
        <f aca="false">IF(D30&lt;10,CHOOSE(D30+1,0,2,3,3,4,4,5,5,6,6),7)</f>
        <v>0</v>
      </c>
      <c r="J30" s="217" t="n">
        <f aca="false">IF(Invulblad!$B$5=A30,3+D30,D30)*(7+Invulblad!$C$16)</f>
        <v>0</v>
      </c>
      <c r="K30" s="217" t="str">
        <f aca="false">IF(D30&gt;0,"Arcane skills, Arcane spells, Summon familiar","")&amp;IF(D30&gt;1,", Scribe scroll","")&amp;IF(D30&gt;2,", Brew potion","")&amp;IF(D30&gt;3,", Scribe tattoo","")&amp;IF(D30&gt;4,IF(D30&lt;8,", Spell mastery",", Spell masteries (2)"),"")&amp;IF(D30&gt;5,"","")&amp;IF(D30&gt;6,", Combat casting","")&amp;IF(D30&gt;7,"","")&amp;IF(D30&gt;8,"","")&amp;IF(D30&gt;9,", Maximize spell","")</f>
        <v/>
      </c>
      <c r="L30" s="217" t="s">
        <v>492</v>
      </c>
      <c r="M30" s="217" t="n">
        <v>6</v>
      </c>
      <c r="N30" s="217" t="n">
        <f aca="false">IF(D30&lt;10,CHOOSE(D30+1,0,1,1,2,2,3,3,4,4,5),5)</f>
        <v>0</v>
      </c>
      <c r="O30" s="217" t="n">
        <f aca="false">IF(D30&lt;10,CHOOSE(D30+1,0,1,1,1,2,2,2,3,3,3,4),4)</f>
        <v>0</v>
      </c>
      <c r="P30" s="219" t="str">
        <f aca="false">IF(Invulblad!K250&lt;6,"Craft (chemical) 6 ranks, ","")&amp;IF(Invulblad!K257&lt;6,"Decipher Script 6 ranks, ","")&amp;IF(Invulblad!K272&lt;6,"Knowledge (arcane lore) 6 ranks, ","")&amp;IF(Invulblad!K301&lt;6,"Research 6 ranks, ","")</f>
        <v>Craft (chemical) 6 ranks, Decipher Script 6 ranks, Knowledge (arcane lore) 6 ranks, Research 6 ranks, </v>
      </c>
      <c r="U30" s="217" t="str">
        <f aca="false">B30</f>
        <v>Mage</v>
      </c>
    </row>
    <row r="31" customFormat="false" ht="12.75" hidden="false" customHeight="false" outlineLevel="0" collapsed="false">
      <c r="A31" s="167" t="n">
        <f aca="false">A30+1</f>
        <v>25</v>
      </c>
      <c r="B31" s="167" t="s">
        <v>493</v>
      </c>
      <c r="D31" s="167" t="n">
        <f aca="false">IF(Invulblad!$B$5=A31,Invulblad!$E$5,0)+IF(Invulblad!$B$6=A31,Invulblad!$E$6,0)+IF(Invulblad!$B$7=A31,Invulblad!$E$7,0)+IF(Invulblad!$B$8=A31,Invulblad!$E$8,0)+IF(Invulblad!$B$9=A31,Invulblad!$E$9,0)+IF(Invulblad!$B$10=A31,Invulblad!$E$10,0)</f>
        <v>0</v>
      </c>
      <c r="E31" s="167" t="str">
        <f aca="false">CONCATENATE(D31,"d8")</f>
        <v>0d8</v>
      </c>
      <c r="F31" s="167" t="n">
        <f aca="false">INT(3/4*D31)</f>
        <v>0</v>
      </c>
      <c r="G31" s="167" t="n">
        <f aca="false">IF(D31&lt;10,CHOOSE(D31+1,0,2,3,3,4,4,5,5,6,6),7)</f>
        <v>0</v>
      </c>
      <c r="H31" s="167" t="n">
        <f aca="false">INT(D31/3)</f>
        <v>0</v>
      </c>
      <c r="I31" s="167" t="n">
        <f aca="false">IF(D31&lt;10,CHOOSE(D31+1,0,2,3,3,4,4,5,5,6,6),7)</f>
        <v>0</v>
      </c>
      <c r="J31" s="217" t="n">
        <f aca="false">IF(Invulblad!$B$5=A31,3+D31,D31)*(5+Invulblad!$C$16)</f>
        <v>0</v>
      </c>
      <c r="K31" s="217" t="str">
        <f aca="false">IF(D31&gt;0,"Divine skills, Divine spells","")&amp;IF(D31&gt;1,", Turn or rebuke undead","")&amp;IF(D31&gt;2,"","")&amp;IF(D31&gt;3,", Spontaneous cast","")&amp;IF(D31&gt;4,", Combat casting","")&amp;IF(D31&gt;5,"","")&amp;IF(D31&gt;6,", Turn or rebuke magical beast","")&amp;IF(D31&gt;7,", Turn or rebuke outsider","")&amp;IF(D31&gt;8,"","")&amp;IF(D31&gt;9,", Maximize spell","")</f>
        <v/>
      </c>
      <c r="L31" s="217" t="s">
        <v>494</v>
      </c>
      <c r="M31" s="217" t="n">
        <v>6</v>
      </c>
      <c r="N31" s="217" t="n">
        <f aca="false">IF(D31&lt;10,CHOOSE(D31+1,0,1,1,2,2,3,3,4,4,5),5)</f>
        <v>0</v>
      </c>
      <c r="O31" s="217" t="n">
        <f aca="false">IF(D31&lt;10,CHOOSE(D31+1,0,2,2,2,3,3,3,4,4,4,5),5)</f>
        <v>0</v>
      </c>
      <c r="P31" s="219" t="str">
        <f aca="false">IF(F3&lt;2,"BAB +2, ","")&amp;IF(Invulblad!K285&lt;6,"Knowledge (theology and philosophy) 6 ranks, ","")&amp;IF(Invulblad!K286&lt;6,"Listen 6 ranks, ","")&amp;IF(Invulblad!K304&lt;6,"Sense Motive 6 ranks, ","")</f>
        <v>BAB +2, Knowledge (theology and philosophy) 6 ranks, Listen 6 ranks, Sense Motive 6 ranks, </v>
      </c>
      <c r="U31" s="217" t="str">
        <f aca="false">B31</f>
        <v>Acolyte</v>
      </c>
    </row>
    <row r="32" customFormat="false" ht="12.75" hidden="false" customHeight="false" outlineLevel="0" collapsed="false">
      <c r="A32" s="167" t="n">
        <f aca="false">A31+1</f>
        <v>26</v>
      </c>
      <c r="B32" s="167" t="s">
        <v>495</v>
      </c>
      <c r="D32" s="167" t="n">
        <f aca="false">IF(Invulblad!$B$5=A32,Invulblad!$E$5,0)+IF(Invulblad!$B$6=A32,Invulblad!$E$6,0)+IF(Invulblad!$B$7=A32,Invulblad!$E$7,0)+IF(Invulblad!$B$8=A32,Invulblad!$E$8,0)+IF(Invulblad!$B$9=A32,Invulblad!$E$9,0)+IF(Invulblad!$B$10=A32,Invulblad!$E$10,0)</f>
        <v>0</v>
      </c>
      <c r="E32" s="167" t="str">
        <f aca="false">CONCATENATE(D32,"d6")</f>
        <v>0d6</v>
      </c>
      <c r="F32" s="167" t="n">
        <f aca="false">INT(3/4*D32)</f>
        <v>0</v>
      </c>
      <c r="G32" s="167" t="n">
        <f aca="false">INT(D32/3)</f>
        <v>0</v>
      </c>
      <c r="H32" s="167" t="n">
        <f aca="false">INT(D32/3)</f>
        <v>0</v>
      </c>
      <c r="I32" s="167" t="n">
        <f aca="false">INT(D32/3)</f>
        <v>0</v>
      </c>
      <c r="J32" s="217" t="n">
        <f aca="false">IF(Invulblad!$B$5=A32,3+D32,D32)*(3+Invulblad!$C$16)</f>
        <v>0</v>
      </c>
      <c r="K32" s="217" t="str">
        <f aca="false">IF(D32&gt;0,"","")&amp;IF(D32&gt;1,"","")&amp;IF(D32&gt;2,"","")&amp;IF(D32&gt;3,"","")&amp;IF(D32&gt;4,"","")&amp;IF(D32&gt;5,"","")&amp;IF(D32&gt;6,"","")&amp;IF(D32&gt;7,"","")&amp;IF(D32&gt;8,"","")&amp;IF(D32&gt;9,"","")</f>
        <v/>
      </c>
      <c r="P32" s="219"/>
      <c r="U32" s="217" t="str">
        <f aca="false">B32</f>
        <v>available</v>
      </c>
    </row>
    <row r="33" customFormat="false" ht="12.75" hidden="false" customHeight="false" outlineLevel="0" collapsed="false">
      <c r="A33" s="167" t="n">
        <f aca="false">A32+1</f>
        <v>27</v>
      </c>
      <c r="B33" s="167" t="s">
        <v>495</v>
      </c>
      <c r="D33" s="167" t="n">
        <f aca="false">IF(Invulblad!$B$5=A33,Invulblad!$E$5,0)+IF(Invulblad!$B$6=A33,Invulblad!$E$6,0)+IF(Invulblad!$B$7=A33,Invulblad!$E$7,0)+IF(Invulblad!$B$8=A33,Invulblad!$E$8,0)+IF(Invulblad!$B$9=A33,Invulblad!$E$9,0)+IF(Invulblad!$B$10=A33,Invulblad!$E$10,0)</f>
        <v>0</v>
      </c>
      <c r="E33" s="167" t="str">
        <f aca="false">CONCATENATE(D33,"d6")</f>
        <v>0d6</v>
      </c>
      <c r="F33" s="167" t="n">
        <f aca="false">INT(3/4*D33)</f>
        <v>0</v>
      </c>
      <c r="G33" s="167" t="n">
        <f aca="false">INT(D33/3)</f>
        <v>0</v>
      </c>
      <c r="H33" s="167" t="n">
        <f aca="false">INT(D33/3)</f>
        <v>0</v>
      </c>
      <c r="I33" s="167" t="n">
        <f aca="false">INT(D33/3)</f>
        <v>0</v>
      </c>
      <c r="J33" s="217" t="n">
        <f aca="false">IF(Invulblad!$B$5=A33,3+D33,D33)*(3+Invulblad!$C$16)</f>
        <v>0</v>
      </c>
      <c r="K33" s="217" t="str">
        <f aca="false">IF(D33&gt;0,"","")&amp;IF(D33&gt;1,"","")&amp;IF(D33&gt;2,"","")&amp;IF(D33&gt;3,"","")&amp;IF(D33&gt;4,"","")&amp;IF(D33&gt;5,"","")&amp;IF(D33&gt;6,"","")&amp;IF(D33&gt;7,"","")&amp;IF(D33&gt;8,"","")&amp;IF(D33&gt;9,"","")</f>
        <v/>
      </c>
      <c r="P33" s="219"/>
      <c r="U33" s="217" t="str">
        <f aca="false">B33</f>
        <v>available</v>
      </c>
    </row>
    <row r="34" customFormat="false" ht="12.75" hidden="false" customHeight="false" outlineLevel="0" collapsed="false">
      <c r="A34" s="167" t="n">
        <f aca="false">A33+1</f>
        <v>28</v>
      </c>
      <c r="B34" s="167" t="s">
        <v>495</v>
      </c>
      <c r="D34" s="167" t="n">
        <f aca="false">IF(Invulblad!$B$5=A34,Invulblad!$E$5,0)+IF(Invulblad!$B$6=A34,Invulblad!$E$6,0)+IF(Invulblad!$B$7=A34,Invulblad!$E$7,0)+IF(Invulblad!$B$8=A34,Invulblad!$E$8,0)+IF(Invulblad!$B$9=A34,Invulblad!$E$9,0)+IF(Invulblad!$B$10=A34,Invulblad!$E$10,0)</f>
        <v>0</v>
      </c>
      <c r="E34" s="167" t="str">
        <f aca="false">CONCATENATE(D34,"d6")</f>
        <v>0d6</v>
      </c>
      <c r="F34" s="167" t="n">
        <f aca="false">INT(3/4*D34)</f>
        <v>0</v>
      </c>
      <c r="G34" s="167" t="n">
        <f aca="false">INT(D34/3)</f>
        <v>0</v>
      </c>
      <c r="H34" s="167" t="n">
        <f aca="false">INT(D34/3)</f>
        <v>0</v>
      </c>
      <c r="I34" s="167" t="n">
        <f aca="false">INT(D34/3)</f>
        <v>0</v>
      </c>
      <c r="J34" s="217" t="n">
        <f aca="false">IF(Invulblad!$B$5=A34,3+D34,D34)*(3+Invulblad!$C$16)</f>
        <v>0</v>
      </c>
      <c r="K34" s="217" t="str">
        <f aca="false">IF(D34&gt;0,"","")&amp;IF(D34&gt;1,"","")&amp;IF(D34&gt;2,"","")&amp;IF(D34&gt;3,"","")&amp;IF(D34&gt;4,"","")&amp;IF(D34&gt;5,"","")&amp;IF(D34&gt;6,"","")&amp;IF(D34&gt;7,"","")&amp;IF(D34&gt;8,"","")&amp;IF(D34&gt;9,"","")</f>
        <v/>
      </c>
      <c r="P34" s="219"/>
      <c r="U34" s="217" t="str">
        <f aca="false">B34</f>
        <v>available</v>
      </c>
    </row>
    <row r="35" customFormat="false" ht="12.75" hidden="false" customHeight="false" outlineLevel="0" collapsed="false">
      <c r="A35" s="167" t="n">
        <f aca="false">A34+1</f>
        <v>29</v>
      </c>
      <c r="B35" s="167" t="s">
        <v>495</v>
      </c>
      <c r="D35" s="167" t="n">
        <f aca="false">IF(Invulblad!$B$5=A35,Invulblad!$E$5,0)+IF(Invulblad!$B$6=A35,Invulblad!$E$6,0)+IF(Invulblad!$B$7=A35,Invulblad!$E$7,0)+IF(Invulblad!$B$8=A35,Invulblad!$E$8,0)+IF(Invulblad!$B$9=A35,Invulblad!$E$9,0)+IF(Invulblad!$B$10=A35,Invulblad!$E$10,0)</f>
        <v>0</v>
      </c>
      <c r="E35" s="167" t="str">
        <f aca="false">CONCATENATE(D35,"d8")</f>
        <v>0d8</v>
      </c>
      <c r="F35" s="167" t="n">
        <f aca="false">INT(3/4*D35)</f>
        <v>0</v>
      </c>
      <c r="G35" s="167" t="n">
        <f aca="false">INT(D35/3)</f>
        <v>0</v>
      </c>
      <c r="H35" s="167" t="n">
        <f aca="false">INT(D35/3)</f>
        <v>0</v>
      </c>
      <c r="I35" s="167" t="n">
        <f aca="false">INT(D35/3)</f>
        <v>0</v>
      </c>
      <c r="J35" s="217" t="n">
        <f aca="false">IF(Invulblad!$B$5=A35,3+D35,D35)*(3+Invulblad!$C$16)</f>
        <v>0</v>
      </c>
      <c r="K35" s="217" t="str">
        <f aca="false">IF(D35&gt;0,"","")&amp;IF(D35&gt;1,"","")&amp;IF(D35&gt;2,"","")&amp;IF(D35&gt;3,"","")&amp;IF(D35&gt;4,"","")&amp;IF(D35&gt;5,"","")&amp;IF(D35&gt;6,"","")&amp;IF(D35&gt;7,"","")&amp;IF(D35&gt;8,"","")&amp;IF(D35&gt;9,"","")</f>
        <v/>
      </c>
      <c r="P35" s="219"/>
      <c r="U35" s="217" t="str">
        <f aca="false">B35</f>
        <v>available</v>
      </c>
    </row>
    <row r="36" customFormat="false" ht="12.75" hidden="false" customHeight="false" outlineLevel="0" collapsed="false">
      <c r="I36" s="167"/>
    </row>
    <row r="37" customFormat="false" ht="12.75" hidden="false" customHeight="false" outlineLevel="0" collapsed="false">
      <c r="I37" s="167"/>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c r="BD37" s="222"/>
      <c r="BE37" s="222"/>
      <c r="BF37" s="222"/>
      <c r="BG37" s="222"/>
    </row>
    <row r="38" customFormat="false" ht="12.75" hidden="false" customHeight="false" outlineLevel="0" collapsed="false">
      <c r="A38" s="220" t="s">
        <v>496</v>
      </c>
      <c r="B38" s="220" t="s">
        <v>497</v>
      </c>
      <c r="I38" s="167"/>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c r="BD38" s="222"/>
      <c r="BE38" s="222"/>
      <c r="BF38" s="222"/>
      <c r="BG38" s="222"/>
    </row>
    <row r="39" customFormat="false" ht="12.75" hidden="false" customHeight="false" outlineLevel="0" collapsed="false">
      <c r="B39" s="167" t="n">
        <v>1</v>
      </c>
      <c r="C39" s="167" t="n">
        <v>2</v>
      </c>
      <c r="D39" s="167" t="n">
        <f aca="false">C39+1</f>
        <v>3</v>
      </c>
      <c r="E39" s="167" t="n">
        <f aca="false">D39+1</f>
        <v>4</v>
      </c>
      <c r="F39" s="167" t="n">
        <f aca="false">E39+1</f>
        <v>5</v>
      </c>
      <c r="G39" s="167" t="n">
        <f aca="false">F39+1</f>
        <v>6</v>
      </c>
      <c r="H39" s="167" t="n">
        <f aca="false">G39+1</f>
        <v>7</v>
      </c>
      <c r="I39" s="167" t="n">
        <f aca="false">H39+1</f>
        <v>8</v>
      </c>
      <c r="J39" s="217" t="n">
        <f aca="false">I39+1</f>
        <v>9</v>
      </c>
      <c r="K39" s="217" t="n">
        <f aca="false">J39+1</f>
        <v>10</v>
      </c>
      <c r="L39" s="217" t="n">
        <f aca="false">K39+1</f>
        <v>11</v>
      </c>
      <c r="M39" s="217" t="n">
        <f aca="false">L39+1</f>
        <v>12</v>
      </c>
      <c r="N39" s="217" t="n">
        <f aca="false">M39+1</f>
        <v>13</v>
      </c>
      <c r="O39" s="217" t="n">
        <f aca="false">N39+1</f>
        <v>14</v>
      </c>
      <c r="P39" s="217" t="n">
        <f aca="false">O39+1</f>
        <v>15</v>
      </c>
      <c r="Q39" s="217" t="n">
        <f aca="false">P39+1</f>
        <v>16</v>
      </c>
      <c r="R39" s="217" t="n">
        <f aca="false">Q39+1</f>
        <v>17</v>
      </c>
      <c r="S39" s="217" t="n">
        <f aca="false">R39+1</f>
        <v>18</v>
      </c>
      <c r="T39" s="217" t="n">
        <f aca="false">S39+1</f>
        <v>19</v>
      </c>
      <c r="U39" s="217" t="n">
        <f aca="false">T39+1</f>
        <v>20</v>
      </c>
      <c r="V39" s="217" t="n">
        <f aca="false">U39+1</f>
        <v>21</v>
      </c>
      <c r="W39" s="217" t="n">
        <f aca="false">V39+1</f>
        <v>22</v>
      </c>
      <c r="X39" s="217" t="n">
        <f aca="false">W39+1</f>
        <v>23</v>
      </c>
      <c r="Y39" s="217" t="n">
        <f aca="false">X39+1</f>
        <v>24</v>
      </c>
      <c r="Z39" s="217" t="n">
        <f aca="false">Y39+1</f>
        <v>25</v>
      </c>
      <c r="AA39" s="217" t="n">
        <f aca="false">Z39+1</f>
        <v>26</v>
      </c>
      <c r="AB39" s="217" t="n">
        <f aca="false">AA39+1</f>
        <v>27</v>
      </c>
      <c r="AC39" s="217" t="n">
        <f aca="false">AB39+1</f>
        <v>28</v>
      </c>
      <c r="AD39" s="217" t="n">
        <f aca="false">AC39+1</f>
        <v>29</v>
      </c>
      <c r="AE39" s="217" t="n">
        <f aca="false">AD39+1</f>
        <v>30</v>
      </c>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c r="BD39" s="222"/>
      <c r="BE39" s="222"/>
      <c r="BF39" s="222"/>
      <c r="BG39" s="222"/>
    </row>
    <row r="40" customFormat="false" ht="12.75" hidden="false" customHeight="false" outlineLevel="0" collapsed="false">
      <c r="A40" s="167" t="s">
        <v>177</v>
      </c>
      <c r="B40" s="167" t="s">
        <v>177</v>
      </c>
      <c r="C40" s="223" t="str">
        <f aca="false">B8</f>
        <v>Strong</v>
      </c>
      <c r="D40" s="223" t="str">
        <f aca="false">B9</f>
        <v>Fast</v>
      </c>
      <c r="E40" s="223" t="str">
        <f aca="false">B10</f>
        <v>Tough</v>
      </c>
      <c r="F40" s="223" t="str">
        <f aca="false">B11</f>
        <v>Smart</v>
      </c>
      <c r="G40" s="223" t="str">
        <f aca="false">B12</f>
        <v>Dedicated</v>
      </c>
      <c r="H40" s="223" t="str">
        <f aca="false">B13</f>
        <v>Charismatic</v>
      </c>
      <c r="I40" s="223" t="str">
        <f aca="false">B14</f>
        <v>Soldier</v>
      </c>
      <c r="J40" s="223" t="str">
        <f aca="false">B15</f>
        <v>Martial Artist</v>
      </c>
      <c r="K40" s="223" t="str">
        <f aca="false">B16</f>
        <v>Gunslinger</v>
      </c>
      <c r="L40" s="223" t="str">
        <f aca="false">B17</f>
        <v>Infiltrator</v>
      </c>
      <c r="M40" s="223" t="str">
        <f aca="false">B18</f>
        <v>Daredevil</v>
      </c>
      <c r="N40" s="223" t="str">
        <f aca="false">B19</f>
        <v>Bodyguard</v>
      </c>
      <c r="O40" s="223" t="str">
        <f aca="false">B20</f>
        <v>Field Scientist</v>
      </c>
      <c r="P40" s="223" t="str">
        <f aca="false">B21</f>
        <v>Techie</v>
      </c>
      <c r="Q40" s="223" t="str">
        <f aca="false">B22</f>
        <v>Field Medic</v>
      </c>
      <c r="R40" s="223" t="str">
        <f aca="false">B23</f>
        <v>Investigator</v>
      </c>
      <c r="S40" s="223" t="str">
        <f aca="false">B24</f>
        <v>Personality</v>
      </c>
      <c r="T40" s="223" t="str">
        <f aca="false">B25</f>
        <v>Negotiator</v>
      </c>
      <c r="U40" s="223" t="str">
        <f aca="false">B26</f>
        <v>Shadow Slayer</v>
      </c>
      <c r="V40" s="223" t="str">
        <f aca="false">B27</f>
        <v>Occultist</v>
      </c>
      <c r="W40" s="223" t="str">
        <f aca="false">B28</f>
        <v>Telepath</v>
      </c>
      <c r="X40" s="223" t="str">
        <f aca="false">B29</f>
        <v>Battle Mind</v>
      </c>
      <c r="Y40" s="223" t="str">
        <f aca="false">B30</f>
        <v>Mage</v>
      </c>
      <c r="Z40" s="223" t="str">
        <f aca="false">B31</f>
        <v>Acolyte</v>
      </c>
      <c r="AA40" s="223" t="str">
        <f aca="false">B32</f>
        <v>available</v>
      </c>
      <c r="AB40" s="223" t="str">
        <f aca="false">B33</f>
        <v>available</v>
      </c>
      <c r="AC40" s="223" t="str">
        <f aca="false">B34</f>
        <v>available</v>
      </c>
      <c r="AD40" s="223" t="str">
        <f aca="false">B35</f>
        <v>available</v>
      </c>
      <c r="AE40" s="223"/>
      <c r="AF40" s="222"/>
      <c r="AG40" s="222" t="n">
        <v>1</v>
      </c>
      <c r="AH40" s="222" t="s">
        <v>177</v>
      </c>
      <c r="AI40" s="222"/>
      <c r="AJ40" s="222" t="str">
        <f aca="false">VLOOKUP(Invulblad!T76,savant,2,FALSE())</f>
        <v>&lt;none&gt;</v>
      </c>
      <c r="AK40" s="222"/>
      <c r="AL40" s="222"/>
      <c r="AM40" s="222"/>
      <c r="AN40" s="222"/>
      <c r="AO40" s="222"/>
      <c r="AP40" s="222"/>
      <c r="AQ40" s="222"/>
      <c r="AR40" s="222"/>
      <c r="AS40" s="222"/>
      <c r="AT40" s="222"/>
      <c r="AU40" s="222"/>
      <c r="AV40" s="222"/>
      <c r="AW40" s="222"/>
      <c r="AX40" s="222"/>
      <c r="AY40" s="222"/>
      <c r="AZ40" s="222"/>
      <c r="BA40" s="222"/>
      <c r="BB40" s="222"/>
      <c r="BC40" s="222"/>
      <c r="BD40" s="222"/>
      <c r="BE40" s="222"/>
      <c r="BF40" s="222"/>
      <c r="BG40" s="222"/>
    </row>
    <row r="41" customFormat="false" ht="12.75" hidden="false" customHeight="false" outlineLevel="0" collapsed="false">
      <c r="A41" s="221" t="str">
        <f aca="false">Invulblad!A245</f>
        <v>Balance</v>
      </c>
      <c r="B41" s="167" t="n">
        <v>3</v>
      </c>
      <c r="C41" s="223" t="n">
        <v>2</v>
      </c>
      <c r="D41" s="223" t="n">
        <v>1</v>
      </c>
      <c r="E41" s="223" t="n">
        <v>2</v>
      </c>
      <c r="F41" s="223" t="n">
        <v>2</v>
      </c>
      <c r="G41" s="223" t="n">
        <v>2</v>
      </c>
      <c r="H41" s="223" t="n">
        <v>2</v>
      </c>
      <c r="I41" s="223" t="n">
        <v>2</v>
      </c>
      <c r="J41" s="223" t="n">
        <v>1</v>
      </c>
      <c r="K41" s="223" t="n">
        <v>2</v>
      </c>
      <c r="L41" s="223" t="n">
        <v>1</v>
      </c>
      <c r="M41" s="223" t="n">
        <v>1</v>
      </c>
      <c r="N41" s="223" t="n">
        <v>2</v>
      </c>
      <c r="O41" s="223" t="n">
        <v>2</v>
      </c>
      <c r="P41" s="223" t="n">
        <v>2</v>
      </c>
      <c r="Q41" s="223" t="n">
        <v>2</v>
      </c>
      <c r="R41" s="223" t="n">
        <v>2</v>
      </c>
      <c r="S41" s="223" t="n">
        <v>2</v>
      </c>
      <c r="T41" s="223" t="n">
        <v>2</v>
      </c>
      <c r="U41" s="223" t="n">
        <v>1</v>
      </c>
      <c r="V41" s="223" t="n">
        <v>2</v>
      </c>
      <c r="W41" s="223" t="n">
        <v>2</v>
      </c>
      <c r="X41" s="223" t="n">
        <v>1</v>
      </c>
      <c r="Y41" s="223" t="n">
        <v>2</v>
      </c>
      <c r="Z41" s="223" t="n">
        <v>2</v>
      </c>
      <c r="AA41" s="223" t="n">
        <v>2</v>
      </c>
      <c r="AB41" s="223" t="n">
        <v>2</v>
      </c>
      <c r="AC41" s="223" t="n">
        <v>2</v>
      </c>
      <c r="AD41" s="223" t="n">
        <v>2</v>
      </c>
      <c r="AE41" s="222" t="str">
        <f aca="false">Invulblad!A245</f>
        <v>Balance</v>
      </c>
      <c r="AF41" s="222"/>
      <c r="AG41" s="222" t="n">
        <f aca="false">AG40+1</f>
        <v>2</v>
      </c>
      <c r="AH41" s="222" t="str">
        <f aca="false">Invulblad!A248</f>
        <v>Computer Use</v>
      </c>
      <c r="AI41" s="222" t="n">
        <v>6</v>
      </c>
      <c r="AJ41" s="222" t="str">
        <f aca="false">VLOOKUP(Invulblad!T77,savant,2,FALSE())</f>
        <v>&lt;none&gt;</v>
      </c>
      <c r="AK41" s="222"/>
      <c r="AL41" s="222"/>
      <c r="AM41" s="222"/>
      <c r="AN41" s="222"/>
      <c r="AO41" s="222"/>
      <c r="AP41" s="222"/>
      <c r="AQ41" s="222"/>
      <c r="AR41" s="222"/>
      <c r="AS41" s="222"/>
      <c r="AT41" s="222"/>
      <c r="AU41" s="222"/>
      <c r="AV41" s="222"/>
      <c r="AW41" s="222"/>
      <c r="AX41" s="222"/>
      <c r="AY41" s="222"/>
      <c r="AZ41" s="222"/>
      <c r="BA41" s="222"/>
      <c r="BB41" s="222"/>
      <c r="BC41" s="222"/>
      <c r="BD41" s="222"/>
      <c r="BE41" s="222"/>
      <c r="BF41" s="222"/>
      <c r="BG41" s="222"/>
    </row>
    <row r="42" customFormat="false" ht="12.75" hidden="false" customHeight="false" outlineLevel="0" collapsed="false">
      <c r="A42" s="221" t="str">
        <f aca="false">Invulblad!A246</f>
        <v>Bluff</v>
      </c>
      <c r="B42" s="167" t="n">
        <v>3</v>
      </c>
      <c r="C42" s="223" t="n">
        <v>2</v>
      </c>
      <c r="D42" s="223" t="n">
        <v>2</v>
      </c>
      <c r="E42" s="223" t="n">
        <v>2</v>
      </c>
      <c r="F42" s="223" t="n">
        <v>2</v>
      </c>
      <c r="G42" s="223" t="n">
        <v>2</v>
      </c>
      <c r="H42" s="223" t="n">
        <v>1</v>
      </c>
      <c r="I42" s="223" t="n">
        <v>2</v>
      </c>
      <c r="J42" s="223" t="n">
        <v>2</v>
      </c>
      <c r="K42" s="223" t="n">
        <v>1</v>
      </c>
      <c r="L42" s="223" t="n">
        <v>2</v>
      </c>
      <c r="M42" s="223" t="n">
        <v>2</v>
      </c>
      <c r="N42" s="223" t="n">
        <v>2</v>
      </c>
      <c r="O42" s="223" t="n">
        <v>2</v>
      </c>
      <c r="P42" s="223" t="n">
        <v>2</v>
      </c>
      <c r="Q42" s="223" t="n">
        <v>2</v>
      </c>
      <c r="R42" s="223" t="n">
        <v>1</v>
      </c>
      <c r="S42" s="223" t="n">
        <v>1</v>
      </c>
      <c r="T42" s="223" t="n">
        <v>1</v>
      </c>
      <c r="U42" s="223" t="n">
        <v>2</v>
      </c>
      <c r="V42" s="223" t="n">
        <v>2</v>
      </c>
      <c r="W42" s="223" t="n">
        <v>1</v>
      </c>
      <c r="X42" s="223" t="n">
        <v>2</v>
      </c>
      <c r="Y42" s="223" t="n">
        <v>2</v>
      </c>
      <c r="Z42" s="223" t="n">
        <v>2</v>
      </c>
      <c r="AA42" s="223" t="n">
        <v>2</v>
      </c>
      <c r="AB42" s="223" t="n">
        <v>2</v>
      </c>
      <c r="AC42" s="223" t="n">
        <v>2</v>
      </c>
      <c r="AD42" s="223" t="n">
        <v>2</v>
      </c>
      <c r="AE42" s="222" t="str">
        <f aca="false">Invulblad!A246</f>
        <v>Bluff</v>
      </c>
      <c r="AF42" s="222"/>
      <c r="AG42" s="222" t="n">
        <f aca="false">AG41+1</f>
        <v>3</v>
      </c>
      <c r="AH42" s="222" t="str">
        <f aca="false">Invulblad!A250</f>
        <v>Craft (Chemical)</v>
      </c>
      <c r="AI42" s="222" t="n">
        <v>8</v>
      </c>
      <c r="AJ42" s="222" t="str">
        <f aca="false">VLOOKUP(Invulblad!T78,savant,2,FALSE())</f>
        <v>&lt;none&gt;</v>
      </c>
      <c r="AK42" s="222"/>
      <c r="AL42" s="222"/>
      <c r="AM42" s="222"/>
      <c r="AN42" s="222"/>
      <c r="AO42" s="222"/>
      <c r="AP42" s="222"/>
      <c r="AQ42" s="222"/>
      <c r="AR42" s="222"/>
      <c r="AS42" s="222"/>
      <c r="AT42" s="222"/>
      <c r="AU42" s="222"/>
      <c r="AV42" s="222"/>
      <c r="AW42" s="222"/>
      <c r="AX42" s="222"/>
      <c r="AY42" s="222"/>
      <c r="AZ42" s="222"/>
      <c r="BA42" s="222"/>
      <c r="BB42" s="222"/>
      <c r="BC42" s="222"/>
      <c r="BD42" s="222"/>
      <c r="BE42" s="222"/>
      <c r="BF42" s="222"/>
      <c r="BG42" s="222"/>
    </row>
    <row r="43" customFormat="false" ht="12.75" hidden="false" customHeight="false" outlineLevel="0" collapsed="false">
      <c r="A43" s="221" t="str">
        <f aca="false">Invulblad!A247</f>
        <v>Climb</v>
      </c>
      <c r="B43" s="167" t="n">
        <v>3</v>
      </c>
      <c r="C43" s="223" t="n">
        <v>1</v>
      </c>
      <c r="D43" s="223" t="n">
        <v>2</v>
      </c>
      <c r="E43" s="223" t="n">
        <v>1</v>
      </c>
      <c r="F43" s="223" t="n">
        <v>2</v>
      </c>
      <c r="G43" s="223" t="n">
        <v>2</v>
      </c>
      <c r="H43" s="223" t="n">
        <v>2</v>
      </c>
      <c r="I43" s="223" t="n">
        <v>2</v>
      </c>
      <c r="J43" s="223" t="n">
        <v>1</v>
      </c>
      <c r="K43" s="223" t="n">
        <v>2</v>
      </c>
      <c r="L43" s="223" t="n">
        <v>1</v>
      </c>
      <c r="M43" s="223" t="n">
        <v>1</v>
      </c>
      <c r="N43" s="223" t="n">
        <v>2</v>
      </c>
      <c r="O43" s="223" t="n">
        <v>2</v>
      </c>
      <c r="P43" s="223" t="n">
        <v>2</v>
      </c>
      <c r="Q43" s="223" t="n">
        <v>2</v>
      </c>
      <c r="R43" s="223" t="n">
        <v>2</v>
      </c>
      <c r="S43" s="223" t="n">
        <v>2</v>
      </c>
      <c r="T43" s="223" t="n">
        <v>2</v>
      </c>
      <c r="U43" s="223" t="n">
        <v>1</v>
      </c>
      <c r="V43" s="223" t="n">
        <v>2</v>
      </c>
      <c r="W43" s="223" t="n">
        <v>2</v>
      </c>
      <c r="X43" s="223" t="n">
        <v>1</v>
      </c>
      <c r="Y43" s="223" t="n">
        <v>2</v>
      </c>
      <c r="Z43" s="223" t="n">
        <v>2</v>
      </c>
      <c r="AA43" s="223" t="n">
        <v>2</v>
      </c>
      <c r="AB43" s="223" t="n">
        <v>2</v>
      </c>
      <c r="AC43" s="223" t="n">
        <v>2</v>
      </c>
      <c r="AD43" s="223" t="n">
        <v>2</v>
      </c>
      <c r="AE43" s="222" t="str">
        <f aca="false">Invulblad!A247</f>
        <v>Climb</v>
      </c>
      <c r="AF43" s="222"/>
      <c r="AG43" s="222" t="n">
        <f aca="false">AG42+1</f>
        <v>4</v>
      </c>
      <c r="AH43" s="222" t="str">
        <f aca="false">Invulblad!A251</f>
        <v>Craft (Electronic)</v>
      </c>
      <c r="AI43" s="222" t="n">
        <f aca="false">AI42+1</f>
        <v>9</v>
      </c>
      <c r="AJ43" s="222" t="str">
        <f aca="false">VLOOKUP(Invulblad!T79,savant,2,FALSE())</f>
        <v>&lt;none&gt;</v>
      </c>
      <c r="AK43" s="222"/>
      <c r="AL43" s="222"/>
      <c r="AM43" s="222"/>
      <c r="AN43" s="222"/>
      <c r="AO43" s="222"/>
      <c r="AP43" s="222"/>
      <c r="AQ43" s="222"/>
      <c r="AR43" s="222"/>
      <c r="AS43" s="222"/>
      <c r="AT43" s="222"/>
      <c r="AU43" s="222"/>
      <c r="AV43" s="222"/>
      <c r="AW43" s="222"/>
      <c r="AX43" s="222"/>
      <c r="AY43" s="222"/>
      <c r="AZ43" s="222"/>
      <c r="BA43" s="222"/>
      <c r="BB43" s="222"/>
      <c r="BC43" s="222"/>
      <c r="BD43" s="222"/>
      <c r="BE43" s="222"/>
      <c r="BF43" s="222"/>
      <c r="BG43" s="222"/>
    </row>
    <row r="44" customFormat="false" ht="12.75" hidden="false" customHeight="false" outlineLevel="0" collapsed="false">
      <c r="A44" s="221" t="str">
        <f aca="false">Invulblad!A248</f>
        <v>Computer Use</v>
      </c>
      <c r="B44" s="167" t="n">
        <v>3</v>
      </c>
      <c r="C44" s="223" t="n">
        <v>2</v>
      </c>
      <c r="D44" s="223" t="n">
        <v>2</v>
      </c>
      <c r="E44" s="223" t="n">
        <v>2</v>
      </c>
      <c r="F44" s="223" t="n">
        <v>1</v>
      </c>
      <c r="G44" s="223" t="n">
        <v>2</v>
      </c>
      <c r="H44" s="223" t="n">
        <v>2</v>
      </c>
      <c r="I44" s="223" t="n">
        <v>2</v>
      </c>
      <c r="J44" s="223" t="n">
        <v>2</v>
      </c>
      <c r="K44" s="223" t="n">
        <v>2</v>
      </c>
      <c r="L44" s="223" t="n">
        <v>2</v>
      </c>
      <c r="M44" s="223" t="n">
        <v>2</v>
      </c>
      <c r="N44" s="223" t="n">
        <v>2</v>
      </c>
      <c r="O44" s="223" t="n">
        <v>1</v>
      </c>
      <c r="P44" s="223" t="n">
        <v>1</v>
      </c>
      <c r="Q44" s="223" t="n">
        <v>1</v>
      </c>
      <c r="R44" s="223" t="n">
        <v>1</v>
      </c>
      <c r="S44" s="223" t="n">
        <v>2</v>
      </c>
      <c r="T44" s="223" t="n">
        <v>1</v>
      </c>
      <c r="U44" s="223" t="n">
        <v>2</v>
      </c>
      <c r="V44" s="223" t="n">
        <v>2</v>
      </c>
      <c r="W44" s="223" t="n">
        <v>2</v>
      </c>
      <c r="X44" s="223" t="n">
        <v>2</v>
      </c>
      <c r="Y44" s="223" t="n">
        <v>1</v>
      </c>
      <c r="Z44" s="223" t="n">
        <v>2</v>
      </c>
      <c r="AA44" s="223" t="n">
        <v>2</v>
      </c>
      <c r="AB44" s="223" t="n">
        <v>2</v>
      </c>
      <c r="AC44" s="223" t="n">
        <v>2</v>
      </c>
      <c r="AD44" s="223" t="n">
        <v>2</v>
      </c>
      <c r="AE44" s="222" t="str">
        <f aca="false">Invulblad!A248</f>
        <v>Computer Use</v>
      </c>
      <c r="AG44" s="222" t="n">
        <f aca="false">AG43+1</f>
        <v>5</v>
      </c>
      <c r="AH44" s="222" t="str">
        <f aca="false">Invulblad!A252</f>
        <v>Craft (Mechanical)</v>
      </c>
      <c r="AI44" s="222" t="n">
        <f aca="false">AI43+1</f>
        <v>10</v>
      </c>
      <c r="AJ44" s="222" t="str">
        <f aca="false">VLOOKUP(Invulblad!T80,savant,2,FALSE())</f>
        <v>&lt;none&gt;</v>
      </c>
      <c r="AK44" s="222"/>
      <c r="AL44" s="222"/>
      <c r="AM44" s="222"/>
      <c r="AN44" s="222"/>
      <c r="AO44" s="222"/>
      <c r="AP44" s="222"/>
      <c r="AQ44" s="222"/>
      <c r="AR44" s="222"/>
      <c r="AS44" s="222"/>
      <c r="AT44" s="222"/>
      <c r="AU44" s="222"/>
      <c r="AV44" s="222"/>
      <c r="AW44" s="222"/>
      <c r="AX44" s="222"/>
      <c r="AY44" s="222"/>
      <c r="AZ44" s="222"/>
      <c r="BA44" s="222"/>
      <c r="BB44" s="222"/>
      <c r="BC44" s="222"/>
      <c r="BD44" s="222"/>
      <c r="BE44" s="222"/>
      <c r="BF44" s="222"/>
      <c r="BG44" s="222"/>
    </row>
    <row r="45" customFormat="false" ht="12.75" hidden="false" customHeight="false" outlineLevel="0" collapsed="false">
      <c r="A45" s="221" t="str">
        <f aca="false">Invulblad!A249</f>
        <v>Concentration</v>
      </c>
      <c r="B45" s="167" t="n">
        <v>3</v>
      </c>
      <c r="C45" s="223" t="n">
        <v>2</v>
      </c>
      <c r="D45" s="223" t="n">
        <v>2</v>
      </c>
      <c r="E45" s="223" t="n">
        <v>1</v>
      </c>
      <c r="F45" s="223" t="n">
        <v>2</v>
      </c>
      <c r="G45" s="223" t="n">
        <v>2</v>
      </c>
      <c r="H45" s="223" t="n">
        <v>2</v>
      </c>
      <c r="I45" s="223" t="n">
        <v>2</v>
      </c>
      <c r="J45" s="223" t="n">
        <v>2</v>
      </c>
      <c r="K45" s="223" t="n">
        <v>2</v>
      </c>
      <c r="L45" s="223" t="n">
        <v>2</v>
      </c>
      <c r="M45" s="223" t="n">
        <v>1</v>
      </c>
      <c r="N45" s="223" t="n">
        <v>1</v>
      </c>
      <c r="O45" s="223" t="n">
        <v>2</v>
      </c>
      <c r="P45" s="223" t="n">
        <v>2</v>
      </c>
      <c r="Q45" s="223" t="n">
        <v>1</v>
      </c>
      <c r="R45" s="223" t="n">
        <v>2</v>
      </c>
      <c r="S45" s="223" t="n">
        <v>2</v>
      </c>
      <c r="T45" s="223" t="n">
        <v>2</v>
      </c>
      <c r="U45" s="223" t="n">
        <v>1</v>
      </c>
      <c r="V45" s="223" t="n">
        <v>1</v>
      </c>
      <c r="W45" s="223" t="n">
        <v>1</v>
      </c>
      <c r="X45" s="223" t="n">
        <v>1</v>
      </c>
      <c r="Y45" s="223" t="n">
        <v>1</v>
      </c>
      <c r="Z45" s="223" t="n">
        <v>1</v>
      </c>
      <c r="AA45" s="223" t="n">
        <v>2</v>
      </c>
      <c r="AB45" s="223" t="n">
        <v>2</v>
      </c>
      <c r="AC45" s="223" t="n">
        <v>2</v>
      </c>
      <c r="AD45" s="223" t="n">
        <v>2</v>
      </c>
      <c r="AE45" s="222" t="str">
        <f aca="false">Invulblad!A249</f>
        <v>Concentration</v>
      </c>
      <c r="AG45" s="222" t="n">
        <f aca="false">AG44+1</f>
        <v>6</v>
      </c>
      <c r="AH45" s="222" t="str">
        <f aca="false">Invulblad!A253</f>
        <v>Craft (Pharmaceutical)</v>
      </c>
      <c r="AI45" s="222" t="n">
        <f aca="false">AI44+1</f>
        <v>11</v>
      </c>
      <c r="AJ45" s="222"/>
      <c r="AK45" s="222"/>
      <c r="AL45" s="222"/>
      <c r="AM45" s="222"/>
      <c r="AN45" s="222"/>
      <c r="AO45" s="222"/>
      <c r="AP45" s="222"/>
      <c r="AQ45" s="222"/>
      <c r="AR45" s="222"/>
      <c r="AS45" s="222"/>
      <c r="AT45" s="222"/>
      <c r="AU45" s="222"/>
      <c r="AV45" s="222"/>
      <c r="AW45" s="222"/>
      <c r="AX45" s="222"/>
      <c r="AY45" s="222"/>
      <c r="AZ45" s="222"/>
      <c r="BA45" s="222"/>
      <c r="BB45" s="222"/>
      <c r="BC45" s="222"/>
      <c r="BD45" s="222"/>
      <c r="BE45" s="222"/>
      <c r="BF45" s="222"/>
      <c r="BG45" s="222"/>
    </row>
    <row r="46" customFormat="false" ht="12.75" hidden="false" customHeight="false" outlineLevel="0" collapsed="false">
      <c r="A46" s="221" t="str">
        <f aca="false">Invulblad!A250</f>
        <v>Craft (Chemical)</v>
      </c>
      <c r="B46" s="167" t="n">
        <v>3</v>
      </c>
      <c r="C46" s="223" t="n">
        <v>2</v>
      </c>
      <c r="D46" s="223" t="n">
        <v>2</v>
      </c>
      <c r="E46" s="223" t="n">
        <v>2</v>
      </c>
      <c r="F46" s="223" t="n">
        <v>1</v>
      </c>
      <c r="G46" s="223" t="n">
        <v>2</v>
      </c>
      <c r="H46" s="223" t="n">
        <v>2</v>
      </c>
      <c r="I46" s="223" t="n">
        <v>2</v>
      </c>
      <c r="J46" s="223" t="n">
        <v>2</v>
      </c>
      <c r="K46" s="223" t="n">
        <v>2</v>
      </c>
      <c r="L46" s="223" t="n">
        <v>2</v>
      </c>
      <c r="M46" s="223" t="n">
        <v>2</v>
      </c>
      <c r="N46" s="223" t="n">
        <v>2</v>
      </c>
      <c r="O46" s="223" t="n">
        <v>1</v>
      </c>
      <c r="P46" s="223" t="n">
        <v>2</v>
      </c>
      <c r="Q46" s="223" t="n">
        <v>2</v>
      </c>
      <c r="R46" s="223" t="n">
        <v>2</v>
      </c>
      <c r="S46" s="223" t="n">
        <v>2</v>
      </c>
      <c r="T46" s="223" t="n">
        <v>2</v>
      </c>
      <c r="U46" s="223" t="n">
        <v>2</v>
      </c>
      <c r="V46" s="223" t="n">
        <v>2</v>
      </c>
      <c r="W46" s="223" t="n">
        <v>2</v>
      </c>
      <c r="X46" s="223" t="n">
        <v>2</v>
      </c>
      <c r="Y46" s="223" t="n">
        <v>1</v>
      </c>
      <c r="Z46" s="223" t="n">
        <v>2</v>
      </c>
      <c r="AA46" s="223" t="n">
        <v>2</v>
      </c>
      <c r="AB46" s="223" t="n">
        <v>2</v>
      </c>
      <c r="AC46" s="223" t="n">
        <v>2</v>
      </c>
      <c r="AD46" s="223" t="n">
        <v>2</v>
      </c>
      <c r="AE46" s="222" t="str">
        <f aca="false">Invulblad!A250</f>
        <v>Craft (Chemical)</v>
      </c>
      <c r="AG46" s="222" t="n">
        <f aca="false">AG45+1</f>
        <v>7</v>
      </c>
      <c r="AH46" s="222" t="str">
        <f aca="false">Invulblad!A254</f>
        <v>Craft (Structural)</v>
      </c>
      <c r="AI46" s="222" t="n">
        <f aca="false">AI45+1</f>
        <v>12</v>
      </c>
      <c r="AJ46" s="222"/>
      <c r="AK46" s="222"/>
      <c r="AL46" s="222"/>
      <c r="AM46" s="222"/>
      <c r="AN46" s="222"/>
      <c r="AO46" s="222"/>
      <c r="AP46" s="222"/>
      <c r="AQ46" s="222"/>
      <c r="AR46" s="222"/>
      <c r="AS46" s="222"/>
      <c r="AT46" s="222"/>
      <c r="AU46" s="222"/>
      <c r="AV46" s="222"/>
      <c r="AW46" s="222"/>
      <c r="AX46" s="222"/>
      <c r="AY46" s="222"/>
      <c r="AZ46" s="222"/>
      <c r="BA46" s="222"/>
      <c r="BB46" s="222"/>
      <c r="BC46" s="222"/>
      <c r="BD46" s="222"/>
      <c r="BE46" s="222"/>
      <c r="BF46" s="222"/>
      <c r="BG46" s="222"/>
    </row>
    <row r="47" customFormat="false" ht="12.75" hidden="false" customHeight="false" outlineLevel="0" collapsed="false">
      <c r="A47" s="221" t="str">
        <f aca="false">Invulblad!A251</f>
        <v>Craft (Electronic)</v>
      </c>
      <c r="B47" s="167" t="n">
        <v>3</v>
      </c>
      <c r="C47" s="223" t="n">
        <v>2</v>
      </c>
      <c r="D47" s="223" t="n">
        <v>2</v>
      </c>
      <c r="E47" s="223" t="n">
        <v>2</v>
      </c>
      <c r="F47" s="223" t="n">
        <v>1</v>
      </c>
      <c r="G47" s="223" t="n">
        <v>2</v>
      </c>
      <c r="H47" s="223" t="n">
        <v>2</v>
      </c>
      <c r="I47" s="223" t="n">
        <v>2</v>
      </c>
      <c r="J47" s="223" t="n">
        <v>2</v>
      </c>
      <c r="K47" s="223" t="n">
        <v>2</v>
      </c>
      <c r="L47" s="223" t="n">
        <v>2</v>
      </c>
      <c r="M47" s="223" t="n">
        <v>2</v>
      </c>
      <c r="N47" s="223" t="n">
        <v>2</v>
      </c>
      <c r="O47" s="223" t="n">
        <v>1</v>
      </c>
      <c r="P47" s="223" t="n">
        <v>1</v>
      </c>
      <c r="Q47" s="223" t="n">
        <v>2</v>
      </c>
      <c r="R47" s="223" t="n">
        <v>2</v>
      </c>
      <c r="S47" s="223" t="n">
        <v>2</v>
      </c>
      <c r="T47" s="223" t="n">
        <v>2</v>
      </c>
      <c r="U47" s="223" t="n">
        <v>2</v>
      </c>
      <c r="V47" s="223" t="n">
        <v>2</v>
      </c>
      <c r="W47" s="223" t="n">
        <v>2</v>
      </c>
      <c r="X47" s="223" t="n">
        <v>2</v>
      </c>
      <c r="Y47" s="223" t="n">
        <v>2</v>
      </c>
      <c r="Z47" s="223" t="n">
        <v>2</v>
      </c>
      <c r="AA47" s="223" t="n">
        <v>2</v>
      </c>
      <c r="AB47" s="223" t="n">
        <v>2</v>
      </c>
      <c r="AC47" s="223" t="n">
        <v>2</v>
      </c>
      <c r="AD47" s="223" t="n">
        <v>2</v>
      </c>
      <c r="AE47" s="222" t="str">
        <f aca="false">Invulblad!A251</f>
        <v>Craft (Electronic)</v>
      </c>
      <c r="AG47" s="222" t="n">
        <f aca="false">AG46+1</f>
        <v>8</v>
      </c>
      <c r="AH47" s="222" t="str">
        <f aca="false">Invulblad!A255</f>
        <v>Craft (Visual art)</v>
      </c>
      <c r="AI47" s="222" t="n">
        <f aca="false">AI46+1</f>
        <v>13</v>
      </c>
      <c r="AJ47" s="222"/>
      <c r="AK47" s="222"/>
      <c r="AL47" s="222"/>
      <c r="AM47" s="222"/>
      <c r="AN47" s="222"/>
      <c r="AO47" s="222"/>
      <c r="AP47" s="222"/>
      <c r="AQ47" s="222"/>
      <c r="AR47" s="222"/>
      <c r="AS47" s="222"/>
      <c r="AT47" s="222"/>
      <c r="AU47" s="222"/>
      <c r="AV47" s="222"/>
      <c r="AW47" s="222"/>
      <c r="AX47" s="222"/>
      <c r="AY47" s="222"/>
      <c r="AZ47" s="222"/>
      <c r="BA47" s="222"/>
      <c r="BB47" s="222"/>
      <c r="BC47" s="222"/>
      <c r="BD47" s="222"/>
      <c r="BE47" s="222"/>
      <c r="BF47" s="222"/>
      <c r="BG47" s="222"/>
    </row>
    <row r="48" customFormat="false" ht="12.75" hidden="false" customHeight="false" outlineLevel="0" collapsed="false">
      <c r="A48" s="221" t="str">
        <f aca="false">Invulblad!A252</f>
        <v>Craft (Mechanical)</v>
      </c>
      <c r="B48" s="167" t="n">
        <v>3</v>
      </c>
      <c r="C48" s="223" t="n">
        <v>2</v>
      </c>
      <c r="D48" s="223" t="n">
        <v>1</v>
      </c>
      <c r="E48" s="223" t="n">
        <v>1</v>
      </c>
      <c r="F48" s="223" t="n">
        <v>1</v>
      </c>
      <c r="G48" s="223" t="n">
        <v>2</v>
      </c>
      <c r="H48" s="223" t="n">
        <v>2</v>
      </c>
      <c r="I48" s="223" t="n">
        <v>2</v>
      </c>
      <c r="J48" s="223" t="n">
        <v>2</v>
      </c>
      <c r="K48" s="223" t="n">
        <v>2</v>
      </c>
      <c r="L48" s="223" t="n">
        <v>2</v>
      </c>
      <c r="M48" s="223" t="n">
        <v>2</v>
      </c>
      <c r="N48" s="223" t="n">
        <v>2</v>
      </c>
      <c r="O48" s="223" t="n">
        <v>1</v>
      </c>
      <c r="P48" s="223" t="n">
        <v>1</v>
      </c>
      <c r="Q48" s="223" t="n">
        <v>2</v>
      </c>
      <c r="R48" s="223" t="n">
        <v>2</v>
      </c>
      <c r="S48" s="223" t="n">
        <v>2</v>
      </c>
      <c r="T48" s="223" t="n">
        <v>2</v>
      </c>
      <c r="U48" s="223" t="n">
        <v>2</v>
      </c>
      <c r="V48" s="223" t="n">
        <v>2</v>
      </c>
      <c r="W48" s="223" t="n">
        <v>2</v>
      </c>
      <c r="X48" s="223" t="n">
        <v>2</v>
      </c>
      <c r="Y48" s="223" t="n">
        <v>2</v>
      </c>
      <c r="Z48" s="223" t="n">
        <v>2</v>
      </c>
      <c r="AA48" s="223" t="n">
        <v>2</v>
      </c>
      <c r="AB48" s="223" t="n">
        <v>2</v>
      </c>
      <c r="AC48" s="223" t="n">
        <v>2</v>
      </c>
      <c r="AD48" s="223" t="n">
        <v>2</v>
      </c>
      <c r="AE48" s="222" t="str">
        <f aca="false">Invulblad!A252</f>
        <v>Craft (Mechanical)</v>
      </c>
      <c r="AG48" s="222" t="n">
        <f aca="false">AG47+1</f>
        <v>9</v>
      </c>
      <c r="AH48" s="222" t="str">
        <f aca="false">Invulblad!A256</f>
        <v>Craft (Writing)</v>
      </c>
      <c r="AI48" s="222" t="n">
        <f aca="false">AI47+1</f>
        <v>14</v>
      </c>
      <c r="AJ48" s="222"/>
      <c r="AK48" s="222"/>
      <c r="AL48" s="222"/>
      <c r="AM48" s="222"/>
      <c r="AN48" s="222"/>
      <c r="AO48" s="222"/>
      <c r="AP48" s="222"/>
      <c r="AQ48" s="222"/>
      <c r="AR48" s="222"/>
      <c r="AS48" s="222"/>
      <c r="AT48" s="222"/>
      <c r="AU48" s="222"/>
      <c r="AV48" s="222"/>
      <c r="AW48" s="222"/>
      <c r="AX48" s="222"/>
      <c r="AY48" s="222"/>
      <c r="AZ48" s="222"/>
      <c r="BA48" s="222"/>
      <c r="BB48" s="222"/>
      <c r="BC48" s="222"/>
      <c r="BD48" s="222"/>
      <c r="BE48" s="222"/>
      <c r="BF48" s="222"/>
      <c r="BG48" s="222"/>
    </row>
    <row r="49" customFormat="false" ht="12.75" hidden="false" customHeight="false" outlineLevel="0" collapsed="false">
      <c r="A49" s="221" t="str">
        <f aca="false">Invulblad!A253</f>
        <v>Craft (Pharmaceutical)</v>
      </c>
      <c r="B49" s="167" t="n">
        <v>3</v>
      </c>
      <c r="C49" s="223" t="n">
        <v>2</v>
      </c>
      <c r="D49" s="223" t="n">
        <v>2</v>
      </c>
      <c r="E49" s="223" t="n">
        <v>2</v>
      </c>
      <c r="F49" s="223" t="n">
        <v>1</v>
      </c>
      <c r="G49" s="223" t="n">
        <v>1</v>
      </c>
      <c r="H49" s="223" t="n">
        <v>2</v>
      </c>
      <c r="I49" s="223" t="n">
        <v>2</v>
      </c>
      <c r="J49" s="223" t="n">
        <v>2</v>
      </c>
      <c r="K49" s="223" t="n">
        <v>2</v>
      </c>
      <c r="L49" s="223" t="n">
        <v>2</v>
      </c>
      <c r="M49" s="223" t="n">
        <v>2</v>
      </c>
      <c r="N49" s="223" t="n">
        <v>2</v>
      </c>
      <c r="O49" s="223" t="n">
        <v>1</v>
      </c>
      <c r="P49" s="223" t="n">
        <v>2</v>
      </c>
      <c r="Q49" s="223" t="n">
        <v>1</v>
      </c>
      <c r="R49" s="223" t="n">
        <v>2</v>
      </c>
      <c r="S49" s="223" t="n">
        <v>2</v>
      </c>
      <c r="T49" s="223" t="n">
        <v>2</v>
      </c>
      <c r="U49" s="223" t="n">
        <v>2</v>
      </c>
      <c r="V49" s="223" t="n">
        <v>2</v>
      </c>
      <c r="W49" s="223" t="n">
        <v>2</v>
      </c>
      <c r="X49" s="223" t="n">
        <v>2</v>
      </c>
      <c r="Y49" s="223" t="n">
        <v>1</v>
      </c>
      <c r="Z49" s="223" t="n">
        <v>2</v>
      </c>
      <c r="AA49" s="223" t="n">
        <v>2</v>
      </c>
      <c r="AB49" s="223" t="n">
        <v>2</v>
      </c>
      <c r="AC49" s="223" t="n">
        <v>2</v>
      </c>
      <c r="AD49" s="223" t="n">
        <v>2</v>
      </c>
      <c r="AE49" s="222" t="str">
        <f aca="false">Invulblad!A253</f>
        <v>Craft (Pharmaceutical)</v>
      </c>
      <c r="AG49" s="222" t="n">
        <f aca="false">AG48+1</f>
        <v>10</v>
      </c>
      <c r="AH49" s="222" t="str">
        <f aca="false">Invulblad!A257</f>
        <v>Decipher Script</v>
      </c>
      <c r="AI49" s="222" t="n">
        <f aca="false">AI48+1</f>
        <v>15</v>
      </c>
      <c r="AJ49" s="222"/>
      <c r="AK49" s="222"/>
      <c r="AL49" s="222"/>
      <c r="AM49" s="222"/>
      <c r="AN49" s="222"/>
      <c r="AO49" s="222"/>
      <c r="AP49" s="222"/>
      <c r="AQ49" s="222"/>
      <c r="AR49" s="222"/>
      <c r="AS49" s="222"/>
      <c r="AT49" s="222"/>
      <c r="AU49" s="222"/>
      <c r="AV49" s="222"/>
      <c r="AW49" s="222"/>
      <c r="AX49" s="222"/>
      <c r="AY49" s="222"/>
      <c r="AZ49" s="222"/>
      <c r="BA49" s="222"/>
      <c r="BB49" s="222"/>
      <c r="BC49" s="222"/>
      <c r="BD49" s="222"/>
      <c r="BE49" s="222"/>
      <c r="BF49" s="222"/>
      <c r="BG49" s="222"/>
    </row>
    <row r="50" customFormat="false" ht="12.75" hidden="false" customHeight="false" outlineLevel="0" collapsed="false">
      <c r="A50" s="221" t="str">
        <f aca="false">Invulblad!A254</f>
        <v>Craft (Structural)</v>
      </c>
      <c r="B50" s="167" t="n">
        <v>3</v>
      </c>
      <c r="C50" s="223" t="n">
        <v>1</v>
      </c>
      <c r="D50" s="223" t="n">
        <v>2</v>
      </c>
      <c r="E50" s="223" t="n">
        <v>1</v>
      </c>
      <c r="F50" s="223" t="n">
        <v>1</v>
      </c>
      <c r="G50" s="223" t="n">
        <v>2</v>
      </c>
      <c r="H50" s="223" t="n">
        <v>2</v>
      </c>
      <c r="I50" s="223" t="n">
        <v>2</v>
      </c>
      <c r="J50" s="223" t="n">
        <v>2</v>
      </c>
      <c r="K50" s="223" t="n">
        <v>2</v>
      </c>
      <c r="L50" s="223" t="n">
        <v>2</v>
      </c>
      <c r="M50" s="223" t="n">
        <v>2</v>
      </c>
      <c r="N50" s="223" t="n">
        <v>2</v>
      </c>
      <c r="O50" s="223" t="n">
        <v>2</v>
      </c>
      <c r="P50" s="223" t="n">
        <v>2</v>
      </c>
      <c r="Q50" s="223" t="n">
        <v>2</v>
      </c>
      <c r="R50" s="223" t="n">
        <v>2</v>
      </c>
      <c r="S50" s="223" t="n">
        <v>2</v>
      </c>
      <c r="T50" s="223" t="n">
        <v>2</v>
      </c>
      <c r="U50" s="223" t="n">
        <v>2</v>
      </c>
      <c r="V50" s="223" t="n">
        <v>2</v>
      </c>
      <c r="W50" s="223" t="n">
        <v>2</v>
      </c>
      <c r="X50" s="223" t="n">
        <v>2</v>
      </c>
      <c r="Y50" s="223" t="n">
        <v>2</v>
      </c>
      <c r="Z50" s="223" t="n">
        <v>1</v>
      </c>
      <c r="AA50" s="223" t="n">
        <v>2</v>
      </c>
      <c r="AB50" s="223" t="n">
        <v>2</v>
      </c>
      <c r="AC50" s="223" t="n">
        <v>2</v>
      </c>
      <c r="AD50" s="223" t="n">
        <v>2</v>
      </c>
      <c r="AE50" s="222" t="str">
        <f aca="false">Invulblad!A254</f>
        <v>Craft (Structural)</v>
      </c>
      <c r="AG50" s="222" t="n">
        <f aca="false">AG49+1</f>
        <v>11</v>
      </c>
      <c r="AH50" s="222" t="str">
        <f aca="false">Invulblad!A258</f>
        <v>Demolitions</v>
      </c>
      <c r="AI50" s="222" t="n">
        <f aca="false">AI49+1</f>
        <v>16</v>
      </c>
      <c r="AJ50" s="222"/>
      <c r="AK50" s="222"/>
      <c r="AL50" s="222"/>
      <c r="AM50" s="222"/>
      <c r="AN50" s="222"/>
      <c r="AO50" s="222"/>
      <c r="AP50" s="222"/>
      <c r="AQ50" s="222"/>
      <c r="AR50" s="222"/>
      <c r="AS50" s="222"/>
      <c r="AT50" s="222"/>
      <c r="AU50" s="222"/>
      <c r="AV50" s="222"/>
      <c r="AW50" s="222"/>
      <c r="AX50" s="222"/>
      <c r="AY50" s="222"/>
      <c r="AZ50" s="222"/>
      <c r="BA50" s="222"/>
      <c r="BB50" s="222"/>
      <c r="BC50" s="222"/>
      <c r="BD50" s="222"/>
      <c r="BE50" s="222"/>
      <c r="BF50" s="222"/>
      <c r="BG50" s="222"/>
    </row>
    <row r="51" customFormat="false" ht="12.75" hidden="false" customHeight="false" outlineLevel="0" collapsed="false">
      <c r="A51" s="221" t="str">
        <f aca="false">Invulblad!A255</f>
        <v>Craft (Visual art)</v>
      </c>
      <c r="B51" s="167" t="n">
        <v>3</v>
      </c>
      <c r="C51" s="223" t="n">
        <v>2</v>
      </c>
      <c r="D51" s="223" t="n">
        <v>2</v>
      </c>
      <c r="E51" s="223" t="n">
        <v>2</v>
      </c>
      <c r="F51" s="223" t="n">
        <v>1</v>
      </c>
      <c r="G51" s="223" t="n">
        <v>1</v>
      </c>
      <c r="H51" s="223" t="n">
        <v>1</v>
      </c>
      <c r="I51" s="223" t="n">
        <v>2</v>
      </c>
      <c r="J51" s="223" t="n">
        <v>2</v>
      </c>
      <c r="K51" s="223" t="n">
        <v>2</v>
      </c>
      <c r="L51" s="223" t="n">
        <v>2</v>
      </c>
      <c r="M51" s="223" t="n">
        <v>2</v>
      </c>
      <c r="N51" s="223" t="n">
        <v>2</v>
      </c>
      <c r="O51" s="223" t="n">
        <v>2</v>
      </c>
      <c r="P51" s="223" t="n">
        <v>2</v>
      </c>
      <c r="Q51" s="223" t="n">
        <v>2</v>
      </c>
      <c r="R51" s="223" t="n">
        <v>2</v>
      </c>
      <c r="S51" s="223" t="n">
        <v>1</v>
      </c>
      <c r="T51" s="223" t="n">
        <v>2</v>
      </c>
      <c r="U51" s="223" t="n">
        <v>2</v>
      </c>
      <c r="V51" s="223" t="n">
        <v>1</v>
      </c>
      <c r="W51" s="223" t="n">
        <v>2</v>
      </c>
      <c r="X51" s="223" t="n">
        <v>2</v>
      </c>
      <c r="Y51" s="223" t="n">
        <v>2</v>
      </c>
      <c r="Z51" s="223" t="n">
        <v>1</v>
      </c>
      <c r="AA51" s="223" t="n">
        <v>2</v>
      </c>
      <c r="AB51" s="223" t="n">
        <v>2</v>
      </c>
      <c r="AC51" s="223" t="n">
        <v>2</v>
      </c>
      <c r="AD51" s="223" t="n">
        <v>2</v>
      </c>
      <c r="AE51" s="222" t="str">
        <f aca="false">Invulblad!A255</f>
        <v>Craft (Visual art)</v>
      </c>
      <c r="AG51" s="222" t="n">
        <f aca="false">AG50+1</f>
        <v>12</v>
      </c>
      <c r="AH51" s="222" t="str">
        <f aca="false">Invulblad!A260</f>
        <v>Disable Device</v>
      </c>
      <c r="AI51" s="222" t="n">
        <v>18</v>
      </c>
      <c r="AJ51" s="222"/>
      <c r="AK51" s="222"/>
      <c r="AL51" s="222"/>
      <c r="AM51" s="222"/>
      <c r="AN51" s="222"/>
      <c r="AO51" s="222"/>
      <c r="AP51" s="222"/>
      <c r="AQ51" s="222"/>
      <c r="AR51" s="222"/>
      <c r="AS51" s="222"/>
      <c r="AT51" s="222"/>
      <c r="AU51" s="222"/>
      <c r="AV51" s="222"/>
      <c r="AW51" s="222"/>
      <c r="AX51" s="222"/>
      <c r="AY51" s="222"/>
      <c r="AZ51" s="222"/>
      <c r="BA51" s="222"/>
      <c r="BB51" s="222"/>
      <c r="BC51" s="222"/>
      <c r="BD51" s="222"/>
      <c r="BE51" s="222"/>
      <c r="BF51" s="222"/>
      <c r="BG51" s="222"/>
    </row>
    <row r="52" customFormat="false" ht="12.75" hidden="false" customHeight="false" outlineLevel="0" collapsed="false">
      <c r="A52" s="221" t="str">
        <f aca="false">Invulblad!A256</f>
        <v>Craft (Writing)</v>
      </c>
      <c r="B52" s="167" t="n">
        <v>3</v>
      </c>
      <c r="C52" s="223" t="n">
        <v>2</v>
      </c>
      <c r="D52" s="223" t="n">
        <v>2</v>
      </c>
      <c r="E52" s="223" t="n">
        <v>2</v>
      </c>
      <c r="F52" s="223" t="n">
        <v>1</v>
      </c>
      <c r="G52" s="223" t="n">
        <v>1</v>
      </c>
      <c r="H52" s="223" t="n">
        <v>1</v>
      </c>
      <c r="I52" s="223" t="n">
        <v>2</v>
      </c>
      <c r="J52" s="223" t="n">
        <v>2</v>
      </c>
      <c r="K52" s="223" t="n">
        <v>2</v>
      </c>
      <c r="L52" s="223" t="n">
        <v>2</v>
      </c>
      <c r="M52" s="223" t="n">
        <v>2</v>
      </c>
      <c r="N52" s="223" t="n">
        <v>2</v>
      </c>
      <c r="O52" s="223" t="n">
        <v>2</v>
      </c>
      <c r="P52" s="223" t="n">
        <v>2</v>
      </c>
      <c r="Q52" s="223" t="n">
        <v>2</v>
      </c>
      <c r="R52" s="223" t="n">
        <v>2</v>
      </c>
      <c r="S52" s="223" t="n">
        <v>1</v>
      </c>
      <c r="T52" s="223" t="n">
        <v>2</v>
      </c>
      <c r="U52" s="223" t="n">
        <v>2</v>
      </c>
      <c r="V52" s="223" t="n">
        <v>1</v>
      </c>
      <c r="W52" s="223" t="n">
        <v>2</v>
      </c>
      <c r="X52" s="223" t="n">
        <v>2</v>
      </c>
      <c r="Y52" s="223" t="n">
        <v>1</v>
      </c>
      <c r="Z52" s="223" t="n">
        <v>1</v>
      </c>
      <c r="AA52" s="223" t="n">
        <v>2</v>
      </c>
      <c r="AB52" s="223" t="n">
        <v>2</v>
      </c>
      <c r="AC52" s="223" t="n">
        <v>2</v>
      </c>
      <c r="AD52" s="223" t="n">
        <v>2</v>
      </c>
      <c r="AE52" s="222" t="str">
        <f aca="false">Invulblad!A256</f>
        <v>Craft (Writing)</v>
      </c>
      <c r="AG52" s="222" t="n">
        <f aca="false">AG51+1</f>
        <v>13</v>
      </c>
      <c r="AH52" s="222" t="str">
        <f aca="false">Invulblad!A264</f>
        <v>Forgery</v>
      </c>
      <c r="AI52" s="222" t="n">
        <v>22</v>
      </c>
      <c r="AJ52" s="222"/>
      <c r="AK52" s="222"/>
      <c r="AL52" s="222"/>
      <c r="AM52" s="222"/>
      <c r="AN52" s="222"/>
      <c r="AO52" s="222"/>
      <c r="AP52" s="222"/>
      <c r="AQ52" s="222"/>
      <c r="AR52" s="222"/>
      <c r="AS52" s="222"/>
      <c r="AT52" s="222"/>
      <c r="AU52" s="222"/>
      <c r="AV52" s="222"/>
      <c r="AW52" s="222"/>
      <c r="AX52" s="222"/>
      <c r="AY52" s="222"/>
      <c r="AZ52" s="222"/>
      <c r="BA52" s="222"/>
      <c r="BB52" s="222"/>
      <c r="BC52" s="222"/>
      <c r="BD52" s="222"/>
      <c r="BE52" s="222"/>
      <c r="BF52" s="222"/>
      <c r="BG52" s="222"/>
    </row>
    <row r="53" customFormat="false" ht="12.75" hidden="false" customHeight="false" outlineLevel="0" collapsed="false">
      <c r="A53" s="221" t="str">
        <f aca="false">Invulblad!A257</f>
        <v>Decipher Script</v>
      </c>
      <c r="B53" s="167" t="n">
        <v>3</v>
      </c>
      <c r="C53" s="223" t="n">
        <v>2</v>
      </c>
      <c r="D53" s="223" t="n">
        <v>2</v>
      </c>
      <c r="E53" s="223" t="n">
        <v>2</v>
      </c>
      <c r="F53" s="223" t="n">
        <v>1</v>
      </c>
      <c r="G53" s="223" t="n">
        <v>2</v>
      </c>
      <c r="H53" s="223" t="n">
        <v>2</v>
      </c>
      <c r="I53" s="223" t="n">
        <v>2</v>
      </c>
      <c r="J53" s="223" t="n">
        <v>2</v>
      </c>
      <c r="K53" s="223" t="n">
        <v>2</v>
      </c>
      <c r="L53" s="223" t="n">
        <v>2</v>
      </c>
      <c r="M53" s="223" t="n">
        <v>2</v>
      </c>
      <c r="N53" s="223" t="n">
        <v>2</v>
      </c>
      <c r="O53" s="223" t="n">
        <v>1</v>
      </c>
      <c r="P53" s="223" t="n">
        <v>2</v>
      </c>
      <c r="Q53" s="223" t="n">
        <v>2</v>
      </c>
      <c r="R53" s="223" t="n">
        <v>2</v>
      </c>
      <c r="S53" s="223" t="n">
        <v>2</v>
      </c>
      <c r="T53" s="223" t="n">
        <v>2</v>
      </c>
      <c r="U53" s="223" t="n">
        <v>2</v>
      </c>
      <c r="V53" s="223" t="n">
        <v>1</v>
      </c>
      <c r="W53" s="223" t="n">
        <v>2</v>
      </c>
      <c r="X53" s="223" t="n">
        <v>2</v>
      </c>
      <c r="Y53" s="223" t="n">
        <v>1</v>
      </c>
      <c r="Z53" s="223" t="n">
        <v>2</v>
      </c>
      <c r="AA53" s="223" t="n">
        <v>2</v>
      </c>
      <c r="AB53" s="223" t="n">
        <v>2</v>
      </c>
      <c r="AC53" s="223" t="n">
        <v>2</v>
      </c>
      <c r="AD53" s="223" t="n">
        <v>2</v>
      </c>
      <c r="AE53" s="222" t="str">
        <f aca="false">Invulblad!A257</f>
        <v>Decipher Script</v>
      </c>
      <c r="AG53" s="222" t="n">
        <f aca="false">AG52+1</f>
        <v>14</v>
      </c>
      <c r="AH53" s="222" t="str">
        <f aca="false">Invulblad!A270</f>
        <v>Investigate</v>
      </c>
      <c r="AI53" s="222" t="n">
        <v>28</v>
      </c>
      <c r="AJ53" s="222"/>
      <c r="AK53" s="222"/>
      <c r="AL53" s="222"/>
      <c r="AM53" s="222"/>
      <c r="AN53" s="222"/>
      <c r="AO53" s="222"/>
      <c r="AP53" s="222"/>
      <c r="AQ53" s="222"/>
      <c r="AR53" s="222"/>
      <c r="AS53" s="222"/>
      <c r="AT53" s="222"/>
      <c r="AU53" s="222"/>
      <c r="AV53" s="222"/>
      <c r="AW53" s="222"/>
      <c r="AX53" s="222"/>
      <c r="AY53" s="222"/>
      <c r="AZ53" s="222"/>
      <c r="BA53" s="222"/>
      <c r="BB53" s="222"/>
      <c r="BC53" s="222"/>
      <c r="BD53" s="222"/>
      <c r="BE53" s="222"/>
      <c r="BF53" s="222"/>
      <c r="BG53" s="222"/>
    </row>
    <row r="54" customFormat="false" ht="12.75" hidden="false" customHeight="false" outlineLevel="0" collapsed="false">
      <c r="A54" s="221" t="str">
        <f aca="false">Invulblad!A258</f>
        <v>Demolitions</v>
      </c>
      <c r="B54" s="167" t="n">
        <v>3</v>
      </c>
      <c r="C54" s="223" t="n">
        <v>2</v>
      </c>
      <c r="D54" s="223" t="n">
        <v>2</v>
      </c>
      <c r="E54" s="223" t="n">
        <v>2</v>
      </c>
      <c r="F54" s="223" t="n">
        <v>1</v>
      </c>
      <c r="G54" s="223" t="n">
        <v>2</v>
      </c>
      <c r="H54" s="223" t="n">
        <v>2</v>
      </c>
      <c r="I54" s="223" t="n">
        <v>1</v>
      </c>
      <c r="J54" s="223" t="n">
        <v>2</v>
      </c>
      <c r="K54" s="223" t="n">
        <v>1</v>
      </c>
      <c r="L54" s="223" t="n">
        <v>2</v>
      </c>
      <c r="M54" s="223" t="n">
        <v>1</v>
      </c>
      <c r="N54" s="223" t="n">
        <v>2</v>
      </c>
      <c r="O54" s="223" t="n">
        <v>1</v>
      </c>
      <c r="P54" s="223" t="n">
        <v>1</v>
      </c>
      <c r="Q54" s="223" t="n">
        <v>2</v>
      </c>
      <c r="R54" s="223" t="n">
        <v>2</v>
      </c>
      <c r="S54" s="223" t="n">
        <v>2</v>
      </c>
      <c r="T54" s="223" t="n">
        <v>2</v>
      </c>
      <c r="U54" s="223" t="n">
        <v>2</v>
      </c>
      <c r="V54" s="223" t="n">
        <v>2</v>
      </c>
      <c r="W54" s="223" t="n">
        <v>2</v>
      </c>
      <c r="X54" s="223" t="n">
        <v>2</v>
      </c>
      <c r="Y54" s="223" t="n">
        <v>2</v>
      </c>
      <c r="Z54" s="223" t="n">
        <v>2</v>
      </c>
      <c r="AA54" s="223" t="n">
        <v>2</v>
      </c>
      <c r="AB54" s="223" t="n">
        <v>2</v>
      </c>
      <c r="AC54" s="223" t="n">
        <v>2</v>
      </c>
      <c r="AD54" s="223" t="n">
        <v>2</v>
      </c>
      <c r="AE54" s="222" t="str">
        <f aca="false">Invulblad!A258</f>
        <v>Demolitions</v>
      </c>
      <c r="AG54" s="222" t="n">
        <f aca="false">AG53+1</f>
        <v>15</v>
      </c>
      <c r="AH54" s="222" t="str">
        <f aca="false">Invulblad!A272</f>
        <v>Knowledge (Arcane lore)</v>
      </c>
      <c r="AI54" s="222" t="n">
        <v>30</v>
      </c>
      <c r="AJ54" s="222"/>
      <c r="AK54" s="222"/>
      <c r="AL54" s="222"/>
      <c r="AM54" s="222"/>
      <c r="AN54" s="222"/>
      <c r="AO54" s="222"/>
      <c r="AP54" s="222"/>
      <c r="AQ54" s="222"/>
      <c r="AR54" s="222"/>
      <c r="AS54" s="222"/>
      <c r="AT54" s="222"/>
      <c r="AU54" s="222"/>
      <c r="AV54" s="222"/>
      <c r="AW54" s="222"/>
      <c r="AX54" s="222"/>
      <c r="AY54" s="222"/>
      <c r="AZ54" s="222"/>
      <c r="BA54" s="222"/>
      <c r="BB54" s="222"/>
      <c r="BC54" s="222"/>
      <c r="BD54" s="222"/>
      <c r="BE54" s="222"/>
      <c r="BF54" s="222"/>
      <c r="BG54" s="222"/>
    </row>
    <row r="55" customFormat="false" ht="12.75" hidden="false" customHeight="false" outlineLevel="0" collapsed="false">
      <c r="A55" s="221" t="str">
        <f aca="false">Invulblad!A259</f>
        <v>Diplomacy</v>
      </c>
      <c r="B55" s="167" t="n">
        <v>3</v>
      </c>
      <c r="C55" s="223" t="n">
        <v>2</v>
      </c>
      <c r="D55" s="223" t="n">
        <v>2</v>
      </c>
      <c r="E55" s="223" t="n">
        <v>2</v>
      </c>
      <c r="F55" s="223" t="n">
        <v>2</v>
      </c>
      <c r="G55" s="223" t="n">
        <v>2</v>
      </c>
      <c r="H55" s="223" t="n">
        <v>1</v>
      </c>
      <c r="I55" s="223" t="n">
        <v>2</v>
      </c>
      <c r="J55" s="223" t="n">
        <v>2</v>
      </c>
      <c r="K55" s="223" t="n">
        <v>2</v>
      </c>
      <c r="L55" s="223" t="n">
        <v>2</v>
      </c>
      <c r="M55" s="223" t="n">
        <v>2</v>
      </c>
      <c r="N55" s="223" t="n">
        <v>2</v>
      </c>
      <c r="O55" s="223" t="n">
        <v>2</v>
      </c>
      <c r="P55" s="223" t="n">
        <v>2</v>
      </c>
      <c r="Q55" s="223" t="n">
        <v>1</v>
      </c>
      <c r="R55" s="223" t="n">
        <v>2</v>
      </c>
      <c r="S55" s="223" t="n">
        <v>1</v>
      </c>
      <c r="T55" s="223" t="n">
        <v>1</v>
      </c>
      <c r="U55" s="223" t="n">
        <v>2</v>
      </c>
      <c r="V55" s="223" t="n">
        <v>2</v>
      </c>
      <c r="W55" s="223" t="n">
        <v>1</v>
      </c>
      <c r="X55" s="223" t="n">
        <v>2</v>
      </c>
      <c r="Y55" s="223" t="n">
        <v>2</v>
      </c>
      <c r="Z55" s="223" t="n">
        <v>1</v>
      </c>
      <c r="AA55" s="223" t="n">
        <v>2</v>
      </c>
      <c r="AB55" s="223" t="n">
        <v>2</v>
      </c>
      <c r="AC55" s="223" t="n">
        <v>2</v>
      </c>
      <c r="AD55" s="223" t="n">
        <v>2</v>
      </c>
      <c r="AE55" s="222" t="str">
        <f aca="false">Invulblad!A259</f>
        <v>Diplomacy</v>
      </c>
      <c r="AG55" s="222" t="n">
        <f aca="false">AG54+1</f>
        <v>16</v>
      </c>
      <c r="AH55" s="222" t="str">
        <f aca="false">Invulblad!A273</f>
        <v>Knowledge (Art)</v>
      </c>
      <c r="AI55" s="222" t="n">
        <f aca="false">AI54+1</f>
        <v>31</v>
      </c>
      <c r="AJ55" s="222"/>
      <c r="AK55" s="222"/>
      <c r="AL55" s="222"/>
      <c r="AM55" s="222"/>
      <c r="AN55" s="222"/>
      <c r="AO55" s="222"/>
      <c r="AP55" s="222"/>
      <c r="AQ55" s="222"/>
      <c r="AR55" s="222"/>
      <c r="AS55" s="222"/>
      <c r="AT55" s="222"/>
      <c r="AU55" s="222"/>
      <c r="AV55" s="222"/>
      <c r="AW55" s="222"/>
      <c r="AX55" s="222"/>
      <c r="AY55" s="222"/>
      <c r="AZ55" s="222"/>
      <c r="BA55" s="222"/>
      <c r="BB55" s="222"/>
      <c r="BC55" s="222"/>
      <c r="BD55" s="222"/>
      <c r="BE55" s="222"/>
      <c r="BF55" s="222"/>
      <c r="BG55" s="222"/>
    </row>
    <row r="56" customFormat="false" ht="12.75" hidden="false" customHeight="false" outlineLevel="0" collapsed="false">
      <c r="A56" s="221" t="str">
        <f aca="false">Invulblad!A260</f>
        <v>Disable Device</v>
      </c>
      <c r="B56" s="167" t="n">
        <v>3</v>
      </c>
      <c r="C56" s="223" t="n">
        <v>2</v>
      </c>
      <c r="D56" s="223" t="n">
        <v>2</v>
      </c>
      <c r="E56" s="223" t="n">
        <v>2</v>
      </c>
      <c r="F56" s="223" t="n">
        <v>1</v>
      </c>
      <c r="G56" s="223" t="n">
        <v>2</v>
      </c>
      <c r="H56" s="223" t="n">
        <v>2</v>
      </c>
      <c r="I56" s="223" t="n">
        <v>2</v>
      </c>
      <c r="J56" s="223" t="n">
        <v>2</v>
      </c>
      <c r="K56" s="223" t="n">
        <v>2</v>
      </c>
      <c r="L56" s="223" t="n">
        <v>1</v>
      </c>
      <c r="M56" s="223" t="n">
        <v>2</v>
      </c>
      <c r="N56" s="223" t="n">
        <v>2</v>
      </c>
      <c r="O56" s="223" t="n">
        <v>1</v>
      </c>
      <c r="P56" s="223" t="n">
        <v>1</v>
      </c>
      <c r="Q56" s="223" t="n">
        <v>2</v>
      </c>
      <c r="R56" s="223" t="n">
        <v>1</v>
      </c>
      <c r="S56" s="223" t="n">
        <v>2</v>
      </c>
      <c r="T56" s="223" t="n">
        <v>2</v>
      </c>
      <c r="U56" s="223" t="n">
        <v>2</v>
      </c>
      <c r="V56" s="223" t="n">
        <v>2</v>
      </c>
      <c r="W56" s="223" t="n">
        <v>2</v>
      </c>
      <c r="X56" s="223" t="n">
        <v>2</v>
      </c>
      <c r="Y56" s="223" t="n">
        <v>2</v>
      </c>
      <c r="Z56" s="223" t="n">
        <v>2</v>
      </c>
      <c r="AA56" s="223" t="n">
        <v>2</v>
      </c>
      <c r="AB56" s="223" t="n">
        <v>2</v>
      </c>
      <c r="AC56" s="223" t="n">
        <v>2</v>
      </c>
      <c r="AD56" s="223" t="n">
        <v>2</v>
      </c>
      <c r="AE56" s="222" t="str">
        <f aca="false">Invulblad!A260</f>
        <v>Disable Device</v>
      </c>
      <c r="AG56" s="222" t="n">
        <f aca="false">AG55+1</f>
        <v>17</v>
      </c>
      <c r="AH56" s="222" t="str">
        <f aca="false">Invulblad!A274</f>
        <v>Knowledge (Behavioral sciences)</v>
      </c>
      <c r="AI56" s="222" t="n">
        <f aca="false">AI55+1</f>
        <v>32</v>
      </c>
      <c r="AJ56" s="222"/>
      <c r="AK56" s="222"/>
      <c r="AL56" s="222"/>
      <c r="AM56" s="222"/>
      <c r="AN56" s="222"/>
      <c r="AO56" s="222"/>
      <c r="AP56" s="222"/>
      <c r="AQ56" s="222"/>
      <c r="AR56" s="222"/>
      <c r="AS56" s="222"/>
      <c r="AT56" s="222"/>
      <c r="AU56" s="222"/>
      <c r="AV56" s="222"/>
      <c r="AW56" s="222"/>
      <c r="AX56" s="222"/>
      <c r="AY56" s="222"/>
      <c r="AZ56" s="222"/>
      <c r="BA56" s="222"/>
      <c r="BB56" s="222"/>
      <c r="BC56" s="222"/>
      <c r="BD56" s="222"/>
      <c r="BE56" s="222"/>
      <c r="BF56" s="222"/>
      <c r="BG56" s="222"/>
    </row>
    <row r="57" customFormat="false" ht="12.75" hidden="false" customHeight="false" outlineLevel="0" collapsed="false">
      <c r="A57" s="221" t="str">
        <f aca="false">Invulblad!A261</f>
        <v>Disguise</v>
      </c>
      <c r="B57" s="167" t="n">
        <v>3</v>
      </c>
      <c r="C57" s="223" t="n">
        <v>2</v>
      </c>
      <c r="D57" s="223" t="n">
        <v>2</v>
      </c>
      <c r="E57" s="223" t="n">
        <v>2</v>
      </c>
      <c r="F57" s="223" t="n">
        <v>2</v>
      </c>
      <c r="G57" s="223" t="n">
        <v>2</v>
      </c>
      <c r="H57" s="223" t="n">
        <v>1</v>
      </c>
      <c r="I57" s="223" t="n">
        <v>2</v>
      </c>
      <c r="J57" s="223" t="n">
        <v>2</v>
      </c>
      <c r="K57" s="223" t="n">
        <v>2</v>
      </c>
      <c r="L57" s="223" t="n">
        <v>1</v>
      </c>
      <c r="M57" s="223" t="n">
        <v>2</v>
      </c>
      <c r="N57" s="223" t="n">
        <v>1</v>
      </c>
      <c r="O57" s="223" t="n">
        <v>2</v>
      </c>
      <c r="P57" s="223" t="n">
        <v>2</v>
      </c>
      <c r="Q57" s="223" t="n">
        <v>2</v>
      </c>
      <c r="R57" s="223" t="n">
        <v>2</v>
      </c>
      <c r="S57" s="223" t="n">
        <v>2</v>
      </c>
      <c r="T57" s="223" t="n">
        <v>2</v>
      </c>
      <c r="U57" s="223" t="n">
        <v>2</v>
      </c>
      <c r="V57" s="223" t="n">
        <v>2</v>
      </c>
      <c r="W57" s="223" t="n">
        <v>2</v>
      </c>
      <c r="X57" s="223" t="n">
        <v>2</v>
      </c>
      <c r="Y57" s="223" t="n">
        <v>2</v>
      </c>
      <c r="Z57" s="223" t="n">
        <v>2</v>
      </c>
      <c r="AA57" s="223" t="n">
        <v>2</v>
      </c>
      <c r="AB57" s="223" t="n">
        <v>2</v>
      </c>
      <c r="AC57" s="223" t="n">
        <v>2</v>
      </c>
      <c r="AD57" s="223" t="n">
        <v>2</v>
      </c>
      <c r="AE57" s="222" t="str">
        <f aca="false">Invulblad!A261</f>
        <v>Disguise</v>
      </c>
      <c r="AG57" s="222" t="n">
        <f aca="false">AG56+1</f>
        <v>18</v>
      </c>
      <c r="AH57" s="222" t="str">
        <f aca="false">Invulblad!A275</f>
        <v>Knowledge (Business)</v>
      </c>
      <c r="AI57" s="222" t="n">
        <f aca="false">AI56+1</f>
        <v>33</v>
      </c>
      <c r="AJ57" s="222"/>
      <c r="AK57" s="222"/>
      <c r="AL57" s="222"/>
      <c r="AM57" s="222"/>
      <c r="AN57" s="222"/>
      <c r="AO57" s="222"/>
      <c r="AP57" s="222"/>
      <c r="AQ57" s="222"/>
      <c r="AR57" s="222"/>
      <c r="AS57" s="222"/>
      <c r="AT57" s="222"/>
      <c r="AU57" s="222"/>
      <c r="AV57" s="222"/>
      <c r="AW57" s="222"/>
      <c r="AX57" s="222"/>
      <c r="AY57" s="222"/>
      <c r="AZ57" s="222"/>
      <c r="BA57" s="222"/>
      <c r="BB57" s="222"/>
      <c r="BC57" s="222"/>
      <c r="BD57" s="222"/>
      <c r="BE57" s="222"/>
      <c r="BF57" s="222"/>
      <c r="BG57" s="222"/>
    </row>
    <row r="58" customFormat="false" ht="12.75" hidden="false" customHeight="false" outlineLevel="0" collapsed="false">
      <c r="A58" s="221" t="str">
        <f aca="false">Invulblad!A262</f>
        <v>Drive</v>
      </c>
      <c r="B58" s="167" t="n">
        <v>3</v>
      </c>
      <c r="C58" s="223" t="n">
        <v>2</v>
      </c>
      <c r="D58" s="223" t="n">
        <v>1</v>
      </c>
      <c r="E58" s="223" t="n">
        <v>1</v>
      </c>
      <c r="F58" s="223" t="n">
        <v>2</v>
      </c>
      <c r="G58" s="223" t="n">
        <v>2</v>
      </c>
      <c r="H58" s="223" t="n">
        <v>2</v>
      </c>
      <c r="I58" s="223" t="n">
        <v>1</v>
      </c>
      <c r="J58" s="223" t="n">
        <v>2</v>
      </c>
      <c r="K58" s="223" t="n">
        <v>1</v>
      </c>
      <c r="L58" s="223" t="n">
        <v>2</v>
      </c>
      <c r="M58" s="223" t="n">
        <v>1</v>
      </c>
      <c r="N58" s="223" t="n">
        <v>1</v>
      </c>
      <c r="O58" s="223" t="n">
        <v>1</v>
      </c>
      <c r="P58" s="223" t="n">
        <v>1</v>
      </c>
      <c r="Q58" s="223" t="n">
        <v>1</v>
      </c>
      <c r="R58" s="223" t="n">
        <v>1</v>
      </c>
      <c r="S58" s="223" t="n">
        <v>2</v>
      </c>
      <c r="T58" s="223" t="n">
        <v>1</v>
      </c>
      <c r="U58" s="223" t="n">
        <v>2</v>
      </c>
      <c r="V58" s="223" t="n">
        <v>2</v>
      </c>
      <c r="W58" s="223" t="n">
        <v>2</v>
      </c>
      <c r="X58" s="223" t="n">
        <v>1</v>
      </c>
      <c r="Y58" s="223" t="n">
        <v>2</v>
      </c>
      <c r="Z58" s="223" t="n">
        <v>2</v>
      </c>
      <c r="AA58" s="223" t="n">
        <v>2</v>
      </c>
      <c r="AB58" s="223" t="n">
        <v>2</v>
      </c>
      <c r="AC58" s="223" t="n">
        <v>2</v>
      </c>
      <c r="AD58" s="223" t="n">
        <v>2</v>
      </c>
      <c r="AE58" s="222" t="str">
        <f aca="false">Invulblad!A262</f>
        <v>Drive</v>
      </c>
      <c r="AG58" s="222" t="n">
        <f aca="false">AG57+1</f>
        <v>19</v>
      </c>
      <c r="AH58" s="222" t="str">
        <f aca="false">Invulblad!A276</f>
        <v>Knowledge (Civics)</v>
      </c>
      <c r="AI58" s="222" t="n">
        <f aca="false">AI57+1</f>
        <v>34</v>
      </c>
      <c r="AJ58" s="222"/>
      <c r="AK58" s="222"/>
      <c r="AL58" s="222"/>
      <c r="AM58" s="222"/>
      <c r="AN58" s="222"/>
      <c r="AO58" s="222"/>
      <c r="AP58" s="222"/>
      <c r="AQ58" s="222"/>
      <c r="AR58" s="222"/>
      <c r="AS58" s="222"/>
      <c r="AT58" s="222"/>
      <c r="AU58" s="222"/>
      <c r="AV58" s="222"/>
      <c r="AW58" s="222"/>
      <c r="AX58" s="222"/>
      <c r="AY58" s="222"/>
      <c r="AZ58" s="222"/>
      <c r="BA58" s="222"/>
      <c r="BB58" s="222"/>
      <c r="BC58" s="222"/>
      <c r="BD58" s="222"/>
      <c r="BE58" s="222"/>
      <c r="BF58" s="222"/>
      <c r="BG58" s="222"/>
    </row>
    <row r="59" customFormat="false" ht="12.75" hidden="false" customHeight="false" outlineLevel="0" collapsed="false">
      <c r="A59" s="221" t="str">
        <f aca="false">Invulblad!A263</f>
        <v>Escape Artist</v>
      </c>
      <c r="B59" s="167" t="n">
        <v>3</v>
      </c>
      <c r="C59" s="223" t="n">
        <v>2</v>
      </c>
      <c r="D59" s="223" t="n">
        <v>1</v>
      </c>
      <c r="E59" s="223" t="n">
        <v>2</v>
      </c>
      <c r="F59" s="223" t="n">
        <v>2</v>
      </c>
      <c r="G59" s="223" t="n">
        <v>2</v>
      </c>
      <c r="H59" s="223" t="n">
        <v>2</v>
      </c>
      <c r="I59" s="223" t="n">
        <v>2</v>
      </c>
      <c r="J59" s="223" t="n">
        <v>1</v>
      </c>
      <c r="K59" s="223" t="n">
        <v>1</v>
      </c>
      <c r="L59" s="223" t="n">
        <v>1</v>
      </c>
      <c r="M59" s="223" t="n">
        <v>1</v>
      </c>
      <c r="N59" s="223" t="n">
        <v>2</v>
      </c>
      <c r="O59" s="223" t="n">
        <v>2</v>
      </c>
      <c r="P59" s="223" t="n">
        <v>2</v>
      </c>
      <c r="Q59" s="223" t="n">
        <v>2</v>
      </c>
      <c r="R59" s="223" t="n">
        <v>2</v>
      </c>
      <c r="S59" s="223" t="n">
        <v>2</v>
      </c>
      <c r="T59" s="223" t="n">
        <v>2</v>
      </c>
      <c r="U59" s="223" t="n">
        <v>2</v>
      </c>
      <c r="V59" s="223" t="n">
        <v>1</v>
      </c>
      <c r="W59" s="223" t="n">
        <v>2</v>
      </c>
      <c r="X59" s="223" t="n">
        <v>2</v>
      </c>
      <c r="Y59" s="223" t="n">
        <v>2</v>
      </c>
      <c r="Z59" s="223" t="n">
        <v>2</v>
      </c>
      <c r="AA59" s="223" t="n">
        <v>2</v>
      </c>
      <c r="AB59" s="223" t="n">
        <v>2</v>
      </c>
      <c r="AC59" s="223" t="n">
        <v>2</v>
      </c>
      <c r="AD59" s="223" t="n">
        <v>2</v>
      </c>
      <c r="AE59" s="222" t="str">
        <f aca="false">Invulblad!A263</f>
        <v>Escape Artist</v>
      </c>
      <c r="AG59" s="222" t="n">
        <f aca="false">AG58+1</f>
        <v>20</v>
      </c>
      <c r="AH59" s="222" t="str">
        <f aca="false">Invulblad!A277</f>
        <v>Knowledge (Current events)</v>
      </c>
      <c r="AI59" s="222" t="n">
        <f aca="false">AI58+1</f>
        <v>35</v>
      </c>
      <c r="AJ59" s="222"/>
      <c r="AK59" s="222"/>
      <c r="AL59" s="222"/>
      <c r="AM59" s="222"/>
      <c r="AN59" s="222"/>
      <c r="AO59" s="222"/>
      <c r="AP59" s="222"/>
      <c r="AQ59" s="222"/>
      <c r="AR59" s="222"/>
      <c r="AS59" s="222"/>
      <c r="AT59" s="222"/>
      <c r="AU59" s="222"/>
      <c r="AV59" s="222"/>
      <c r="AW59" s="222"/>
      <c r="AX59" s="222"/>
      <c r="AY59" s="222"/>
      <c r="AZ59" s="222"/>
      <c r="BA59" s="222"/>
      <c r="BB59" s="222"/>
      <c r="BC59" s="222"/>
      <c r="BD59" s="222"/>
      <c r="BE59" s="222"/>
      <c r="BF59" s="222"/>
      <c r="BG59" s="222"/>
    </row>
    <row r="60" customFormat="false" ht="12.75" hidden="false" customHeight="false" outlineLevel="0" collapsed="false">
      <c r="A60" s="221" t="str">
        <f aca="false">Invulblad!A264</f>
        <v>Forgery</v>
      </c>
      <c r="B60" s="167" t="n">
        <v>3</v>
      </c>
      <c r="C60" s="223" t="n">
        <v>2</v>
      </c>
      <c r="D60" s="223" t="n">
        <v>2</v>
      </c>
      <c r="E60" s="223" t="n">
        <v>2</v>
      </c>
      <c r="F60" s="223" t="n">
        <v>1</v>
      </c>
      <c r="G60" s="223" t="n">
        <v>2</v>
      </c>
      <c r="H60" s="223" t="n">
        <v>2</v>
      </c>
      <c r="I60" s="223" t="n">
        <v>2</v>
      </c>
      <c r="J60" s="223" t="n">
        <v>2</v>
      </c>
      <c r="K60" s="223" t="n">
        <v>2</v>
      </c>
      <c r="L60" s="223" t="n">
        <v>2</v>
      </c>
      <c r="M60" s="223" t="n">
        <v>2</v>
      </c>
      <c r="N60" s="223" t="n">
        <v>1</v>
      </c>
      <c r="O60" s="223" t="n">
        <v>2</v>
      </c>
      <c r="P60" s="223" t="n">
        <v>2</v>
      </c>
      <c r="Q60" s="223" t="n">
        <v>2</v>
      </c>
      <c r="R60" s="223" t="n">
        <v>1</v>
      </c>
      <c r="S60" s="223" t="n">
        <v>2</v>
      </c>
      <c r="T60" s="223" t="n">
        <v>2</v>
      </c>
      <c r="U60" s="223" t="n">
        <v>2</v>
      </c>
      <c r="V60" s="223" t="n">
        <v>1</v>
      </c>
      <c r="W60" s="223" t="n">
        <v>2</v>
      </c>
      <c r="X60" s="223" t="n">
        <v>2</v>
      </c>
      <c r="Y60" s="223" t="n">
        <v>2</v>
      </c>
      <c r="Z60" s="223" t="n">
        <v>2</v>
      </c>
      <c r="AA60" s="223" t="n">
        <v>2</v>
      </c>
      <c r="AB60" s="223" t="n">
        <v>2</v>
      </c>
      <c r="AC60" s="223" t="n">
        <v>2</v>
      </c>
      <c r="AD60" s="223" t="n">
        <v>2</v>
      </c>
      <c r="AE60" s="222" t="str">
        <f aca="false">Invulblad!A264</f>
        <v>Forgery</v>
      </c>
      <c r="AG60" s="222" t="n">
        <f aca="false">AG59+1</f>
        <v>21</v>
      </c>
      <c r="AH60" s="222" t="str">
        <f aca="false">Invulblad!A278</f>
        <v>Knowledge (Earth and life sciences)</v>
      </c>
      <c r="AI60" s="222" t="n">
        <f aca="false">AI59+1</f>
        <v>36</v>
      </c>
      <c r="AJ60" s="222"/>
      <c r="AK60" s="222"/>
      <c r="AL60" s="222"/>
      <c r="AM60" s="222"/>
      <c r="AN60" s="222"/>
      <c r="AO60" s="222"/>
      <c r="AP60" s="222"/>
      <c r="AQ60" s="222"/>
      <c r="AR60" s="222"/>
      <c r="AS60" s="222"/>
      <c r="AT60" s="222"/>
      <c r="AU60" s="222"/>
      <c r="AV60" s="222"/>
      <c r="AW60" s="222"/>
      <c r="AX60" s="222"/>
      <c r="AY60" s="222"/>
      <c r="AZ60" s="222"/>
      <c r="BA60" s="222"/>
      <c r="BB60" s="222"/>
      <c r="BC60" s="222"/>
      <c r="BD60" s="222"/>
      <c r="BE60" s="222"/>
      <c r="BF60" s="222"/>
      <c r="BG60" s="222"/>
    </row>
    <row r="61" customFormat="false" ht="12.75" hidden="false" customHeight="false" outlineLevel="0" collapsed="false">
      <c r="A61" s="221" t="str">
        <f aca="false">Invulblad!A265</f>
        <v>Gamble</v>
      </c>
      <c r="B61" s="167" t="n">
        <v>3</v>
      </c>
      <c r="C61" s="223" t="n">
        <v>2</v>
      </c>
      <c r="D61" s="223" t="n">
        <v>2</v>
      </c>
      <c r="E61" s="223" t="n">
        <v>2</v>
      </c>
      <c r="F61" s="223" t="n">
        <v>2</v>
      </c>
      <c r="G61" s="223" t="n">
        <v>1</v>
      </c>
      <c r="H61" s="223" t="n">
        <v>2</v>
      </c>
      <c r="I61" s="223" t="n">
        <v>2</v>
      </c>
      <c r="J61" s="223" t="n">
        <v>2</v>
      </c>
      <c r="K61" s="223" t="n">
        <v>1</v>
      </c>
      <c r="L61" s="223" t="n">
        <v>2</v>
      </c>
      <c r="M61" s="223" t="n">
        <v>2</v>
      </c>
      <c r="N61" s="223" t="n">
        <v>2</v>
      </c>
      <c r="O61" s="223" t="n">
        <v>2</v>
      </c>
      <c r="P61" s="223" t="n">
        <v>2</v>
      </c>
      <c r="Q61" s="223" t="n">
        <v>2</v>
      </c>
      <c r="R61" s="223" t="n">
        <v>2</v>
      </c>
      <c r="S61" s="223" t="n">
        <v>2</v>
      </c>
      <c r="T61" s="223" t="n">
        <v>1</v>
      </c>
      <c r="U61" s="223" t="n">
        <v>2</v>
      </c>
      <c r="V61" s="223" t="n">
        <v>2</v>
      </c>
      <c r="W61" s="223" t="n">
        <v>2</v>
      </c>
      <c r="X61" s="223" t="n">
        <v>2</v>
      </c>
      <c r="Y61" s="223" t="n">
        <v>2</v>
      </c>
      <c r="Z61" s="223" t="n">
        <v>2</v>
      </c>
      <c r="AA61" s="223" t="n">
        <v>2</v>
      </c>
      <c r="AB61" s="223" t="n">
        <v>2</v>
      </c>
      <c r="AC61" s="223" t="n">
        <v>2</v>
      </c>
      <c r="AD61" s="223" t="n">
        <v>2</v>
      </c>
      <c r="AE61" s="222" t="str">
        <f aca="false">Invulblad!A265</f>
        <v>Gamble</v>
      </c>
      <c r="AG61" s="222" t="n">
        <f aca="false">AG60+1</f>
        <v>22</v>
      </c>
      <c r="AH61" s="222" t="str">
        <f aca="false">Invulblad!A279</f>
        <v>Knowledge (History)</v>
      </c>
      <c r="AI61" s="222" t="n">
        <f aca="false">AI60+1</f>
        <v>37</v>
      </c>
      <c r="AJ61" s="222"/>
      <c r="AK61" s="222"/>
      <c r="AL61" s="222"/>
      <c r="AM61" s="222"/>
      <c r="AN61" s="222"/>
      <c r="AO61" s="222"/>
      <c r="AP61" s="222"/>
      <c r="AQ61" s="222"/>
      <c r="AR61" s="222"/>
      <c r="AS61" s="222"/>
      <c r="AT61" s="222"/>
      <c r="AU61" s="222"/>
      <c r="AV61" s="222"/>
      <c r="AW61" s="222"/>
      <c r="AX61" s="222"/>
      <c r="AY61" s="222"/>
      <c r="AZ61" s="222"/>
      <c r="BA61" s="222"/>
      <c r="BB61" s="222"/>
      <c r="BC61" s="222"/>
      <c r="BD61" s="222"/>
      <c r="BE61" s="222"/>
      <c r="BF61" s="222"/>
      <c r="BG61" s="222"/>
    </row>
    <row r="62" customFormat="false" ht="12.75" hidden="false" customHeight="false" outlineLevel="0" collapsed="false">
      <c r="A62" s="221" t="str">
        <f aca="false">Invulblad!A266</f>
        <v>Gather Info</v>
      </c>
      <c r="B62" s="167" t="n">
        <v>3</v>
      </c>
      <c r="C62" s="223" t="n">
        <v>2</v>
      </c>
      <c r="D62" s="223" t="n">
        <v>2</v>
      </c>
      <c r="E62" s="223" t="n">
        <v>2</v>
      </c>
      <c r="F62" s="223" t="n">
        <v>2</v>
      </c>
      <c r="G62" s="223" t="n">
        <v>2</v>
      </c>
      <c r="H62" s="223" t="n">
        <v>1</v>
      </c>
      <c r="I62" s="223" t="n">
        <v>2</v>
      </c>
      <c r="J62" s="223" t="n">
        <v>2</v>
      </c>
      <c r="K62" s="223" t="n">
        <v>2</v>
      </c>
      <c r="L62" s="223" t="n">
        <v>2</v>
      </c>
      <c r="M62" s="223" t="n">
        <v>2</v>
      </c>
      <c r="N62" s="223" t="n">
        <v>1</v>
      </c>
      <c r="O62" s="223" t="n">
        <v>2</v>
      </c>
      <c r="P62" s="223" t="n">
        <v>2</v>
      </c>
      <c r="Q62" s="223" t="n">
        <v>2</v>
      </c>
      <c r="R62" s="223" t="n">
        <v>1</v>
      </c>
      <c r="S62" s="223" t="n">
        <v>2</v>
      </c>
      <c r="T62" s="223" t="n">
        <v>1</v>
      </c>
      <c r="U62" s="223" t="n">
        <v>1</v>
      </c>
      <c r="V62" s="223" t="n">
        <v>2</v>
      </c>
      <c r="W62" s="223" t="n">
        <v>1</v>
      </c>
      <c r="X62" s="223" t="n">
        <v>2</v>
      </c>
      <c r="Y62" s="223" t="n">
        <v>2</v>
      </c>
      <c r="Z62" s="223" t="n">
        <v>2</v>
      </c>
      <c r="AA62" s="223" t="n">
        <v>2</v>
      </c>
      <c r="AB62" s="223" t="n">
        <v>2</v>
      </c>
      <c r="AC62" s="223" t="n">
        <v>2</v>
      </c>
      <c r="AD62" s="223" t="n">
        <v>2</v>
      </c>
      <c r="AE62" s="222" t="str">
        <f aca="false">Invulblad!A266</f>
        <v>Gather Info</v>
      </c>
      <c r="AG62" s="222" t="n">
        <f aca="false">AG61+1</f>
        <v>23</v>
      </c>
      <c r="AH62" s="222" t="str">
        <f aca="false">Invulblad!A280</f>
        <v>Knowledge (Physical sciences)</v>
      </c>
      <c r="AI62" s="222" t="n">
        <f aca="false">AI61+1</f>
        <v>38</v>
      </c>
      <c r="AJ62" s="222"/>
      <c r="AK62" s="222"/>
      <c r="AL62" s="222"/>
      <c r="AM62" s="222"/>
      <c r="AN62" s="222"/>
      <c r="AO62" s="222"/>
      <c r="AP62" s="222"/>
      <c r="AQ62" s="222"/>
      <c r="AR62" s="222"/>
      <c r="AS62" s="222"/>
      <c r="AT62" s="222"/>
      <c r="AU62" s="222"/>
      <c r="AV62" s="222"/>
      <c r="AW62" s="222"/>
      <c r="AX62" s="222"/>
      <c r="AY62" s="222"/>
      <c r="AZ62" s="222"/>
      <c r="BA62" s="222"/>
      <c r="BB62" s="222"/>
      <c r="BC62" s="222"/>
      <c r="BD62" s="222"/>
      <c r="BE62" s="222"/>
      <c r="BF62" s="222"/>
      <c r="BG62" s="222"/>
    </row>
    <row r="63" customFormat="false" ht="12.75" hidden="false" customHeight="false" outlineLevel="0" collapsed="false">
      <c r="A63" s="221" t="str">
        <f aca="false">Invulblad!A267</f>
        <v>Handle Animal</v>
      </c>
      <c r="B63" s="167" t="n">
        <v>3</v>
      </c>
      <c r="C63" s="223" t="n">
        <v>1</v>
      </c>
      <c r="D63" s="223" t="n">
        <v>2</v>
      </c>
      <c r="E63" s="223" t="n">
        <v>2</v>
      </c>
      <c r="F63" s="223" t="n">
        <v>2</v>
      </c>
      <c r="G63" s="223" t="n">
        <v>2</v>
      </c>
      <c r="H63" s="223" t="n">
        <v>1</v>
      </c>
      <c r="I63" s="223" t="n">
        <v>2</v>
      </c>
      <c r="J63" s="223" t="n">
        <v>2</v>
      </c>
      <c r="K63" s="223" t="n">
        <v>2</v>
      </c>
      <c r="L63" s="223" t="n">
        <v>2</v>
      </c>
      <c r="M63" s="223" t="n">
        <v>2</v>
      </c>
      <c r="N63" s="223" t="n">
        <v>2</v>
      </c>
      <c r="O63" s="223" t="n">
        <v>2</v>
      </c>
      <c r="P63" s="223" t="n">
        <v>2</v>
      </c>
      <c r="Q63" s="223" t="n">
        <v>2</v>
      </c>
      <c r="R63" s="223" t="n">
        <v>2</v>
      </c>
      <c r="S63" s="223" t="n">
        <v>2</v>
      </c>
      <c r="T63" s="223" t="n">
        <v>2</v>
      </c>
      <c r="U63" s="223" t="n">
        <v>2</v>
      </c>
      <c r="V63" s="223" t="n">
        <v>2</v>
      </c>
      <c r="W63" s="223" t="n">
        <v>2</v>
      </c>
      <c r="X63" s="223" t="n">
        <v>2</v>
      </c>
      <c r="Y63" s="223" t="n">
        <v>2</v>
      </c>
      <c r="Z63" s="223" t="n">
        <v>2</v>
      </c>
      <c r="AA63" s="223" t="n">
        <v>2</v>
      </c>
      <c r="AB63" s="223" t="n">
        <v>2</v>
      </c>
      <c r="AC63" s="223" t="n">
        <v>2</v>
      </c>
      <c r="AD63" s="223" t="n">
        <v>2</v>
      </c>
      <c r="AE63" s="222" t="str">
        <f aca="false">Invulblad!A267</f>
        <v>Handle Animal</v>
      </c>
      <c r="AG63" s="222" t="n">
        <f aca="false">AG62+1</f>
        <v>24</v>
      </c>
      <c r="AH63" s="222" t="str">
        <f aca="false">Invulblad!A281</f>
        <v>Knowledge (Popular culture)</v>
      </c>
      <c r="AI63" s="222" t="n">
        <f aca="false">AI62+1</f>
        <v>39</v>
      </c>
      <c r="AJ63" s="222"/>
      <c r="AK63" s="222"/>
      <c r="AL63" s="222"/>
      <c r="AM63" s="222"/>
      <c r="AN63" s="222"/>
      <c r="AO63" s="222"/>
      <c r="AP63" s="222"/>
      <c r="AQ63" s="222"/>
      <c r="AR63" s="222"/>
      <c r="AS63" s="222"/>
      <c r="AT63" s="222"/>
      <c r="AU63" s="222"/>
      <c r="AV63" s="222"/>
      <c r="AW63" s="222"/>
      <c r="AX63" s="222"/>
      <c r="AY63" s="222"/>
      <c r="AZ63" s="222"/>
      <c r="BA63" s="222"/>
      <c r="BB63" s="222"/>
      <c r="BC63" s="222"/>
      <c r="BD63" s="222"/>
      <c r="BE63" s="222"/>
      <c r="BF63" s="222"/>
      <c r="BG63" s="222"/>
    </row>
    <row r="64" customFormat="false" ht="12.75" hidden="false" customHeight="false" outlineLevel="0" collapsed="false">
      <c r="A64" s="221" t="str">
        <f aca="false">Invulblad!A268</f>
        <v>Hide</v>
      </c>
      <c r="B64" s="167" t="n">
        <v>3</v>
      </c>
      <c r="C64" s="223" t="n">
        <v>2</v>
      </c>
      <c r="D64" s="223" t="n">
        <v>1</v>
      </c>
      <c r="E64" s="223" t="n">
        <v>2</v>
      </c>
      <c r="F64" s="223" t="n">
        <v>2</v>
      </c>
      <c r="G64" s="223" t="n">
        <v>2</v>
      </c>
      <c r="H64" s="223" t="n">
        <v>2</v>
      </c>
      <c r="I64" s="223" t="n">
        <v>2</v>
      </c>
      <c r="J64" s="223" t="n">
        <v>1</v>
      </c>
      <c r="K64" s="223" t="n">
        <v>2</v>
      </c>
      <c r="L64" s="223" t="n">
        <v>1</v>
      </c>
      <c r="M64" s="223" t="n">
        <v>2</v>
      </c>
      <c r="N64" s="223" t="n">
        <v>2</v>
      </c>
      <c r="O64" s="223" t="n">
        <v>2</v>
      </c>
      <c r="P64" s="223" t="n">
        <v>2</v>
      </c>
      <c r="Q64" s="223" t="n">
        <v>2</v>
      </c>
      <c r="R64" s="223" t="n">
        <v>2</v>
      </c>
      <c r="S64" s="223" t="n">
        <v>2</v>
      </c>
      <c r="T64" s="223" t="n">
        <v>2</v>
      </c>
      <c r="U64" s="223" t="n">
        <v>2</v>
      </c>
      <c r="V64" s="223" t="n">
        <v>2</v>
      </c>
      <c r="W64" s="223" t="n">
        <v>2</v>
      </c>
      <c r="X64" s="223" t="n">
        <v>2</v>
      </c>
      <c r="Y64" s="223" t="n">
        <v>2</v>
      </c>
      <c r="Z64" s="223" t="n">
        <v>2</v>
      </c>
      <c r="AA64" s="223" t="n">
        <v>2</v>
      </c>
      <c r="AB64" s="223" t="n">
        <v>2</v>
      </c>
      <c r="AC64" s="223" t="n">
        <v>2</v>
      </c>
      <c r="AD64" s="223" t="n">
        <v>2</v>
      </c>
      <c r="AE64" s="222" t="str">
        <f aca="false">Invulblad!A268</f>
        <v>Hide</v>
      </c>
      <c r="AG64" s="222" t="n">
        <f aca="false">AG63+1</f>
        <v>25</v>
      </c>
      <c r="AH64" s="222" t="str">
        <f aca="false">Invulblad!A282</f>
        <v>Knowledge (Streetwise)</v>
      </c>
      <c r="AI64" s="222" t="n">
        <f aca="false">AI63+1</f>
        <v>40</v>
      </c>
      <c r="AJ64" s="222"/>
      <c r="AK64" s="222"/>
      <c r="AL64" s="222"/>
      <c r="AM64" s="222"/>
      <c r="AN64" s="222"/>
      <c r="AO64" s="222"/>
      <c r="AP64" s="222"/>
      <c r="AQ64" s="222"/>
      <c r="AR64" s="222"/>
      <c r="AS64" s="222"/>
      <c r="AT64" s="222"/>
      <c r="AU64" s="222"/>
      <c r="AV64" s="222"/>
      <c r="AW64" s="222"/>
      <c r="AX64" s="222"/>
      <c r="AY64" s="222"/>
      <c r="AZ64" s="222"/>
      <c r="BA64" s="222"/>
      <c r="BB64" s="222"/>
      <c r="BC64" s="222"/>
      <c r="BD64" s="222"/>
      <c r="BE64" s="222"/>
      <c r="BF64" s="222"/>
      <c r="BG64" s="222"/>
    </row>
    <row r="65" customFormat="false" ht="12.75" hidden="false" customHeight="false" outlineLevel="0" collapsed="false">
      <c r="A65" s="221" t="str">
        <f aca="false">Invulblad!A269</f>
        <v>Intimidate</v>
      </c>
      <c r="B65" s="167" t="n">
        <v>3</v>
      </c>
      <c r="C65" s="223" t="n">
        <v>2</v>
      </c>
      <c r="D65" s="223" t="n">
        <v>2</v>
      </c>
      <c r="E65" s="223" t="n">
        <v>1</v>
      </c>
      <c r="F65" s="223" t="n">
        <v>2</v>
      </c>
      <c r="G65" s="223" t="n">
        <v>2</v>
      </c>
      <c r="H65" s="223" t="n">
        <v>1</v>
      </c>
      <c r="I65" s="223" t="n">
        <v>1</v>
      </c>
      <c r="J65" s="223" t="n">
        <v>1</v>
      </c>
      <c r="K65" s="223" t="n">
        <v>1</v>
      </c>
      <c r="L65" s="223" t="n">
        <v>2</v>
      </c>
      <c r="M65" s="223" t="n">
        <v>1</v>
      </c>
      <c r="N65" s="223" t="n">
        <v>1</v>
      </c>
      <c r="O65" s="223" t="n">
        <v>2</v>
      </c>
      <c r="P65" s="223" t="n">
        <v>2</v>
      </c>
      <c r="Q65" s="223" t="n">
        <v>2</v>
      </c>
      <c r="R65" s="223" t="n">
        <v>1</v>
      </c>
      <c r="S65" s="223" t="n">
        <v>2</v>
      </c>
      <c r="T65" s="223" t="n">
        <v>1</v>
      </c>
      <c r="U65" s="223" t="n">
        <v>1</v>
      </c>
      <c r="V65" s="223" t="n">
        <v>2</v>
      </c>
      <c r="W65" s="223" t="n">
        <v>2</v>
      </c>
      <c r="X65" s="223" t="n">
        <v>2</v>
      </c>
      <c r="Y65" s="223" t="n">
        <v>2</v>
      </c>
      <c r="Z65" s="223" t="n">
        <v>2</v>
      </c>
      <c r="AA65" s="223" t="n">
        <v>2</v>
      </c>
      <c r="AB65" s="223" t="n">
        <v>2</v>
      </c>
      <c r="AC65" s="223" t="n">
        <v>2</v>
      </c>
      <c r="AD65" s="223" t="n">
        <v>2</v>
      </c>
      <c r="AE65" s="222" t="str">
        <f aca="false">Invulblad!A269</f>
        <v>Intimidate</v>
      </c>
      <c r="AG65" s="222" t="n">
        <f aca="false">AG64+1</f>
        <v>26</v>
      </c>
      <c r="AH65" s="222" t="str">
        <f aca="false">Invulblad!A283</f>
        <v>Knowledge (Tactics)</v>
      </c>
      <c r="AI65" s="222" t="n">
        <f aca="false">AI64+1</f>
        <v>41</v>
      </c>
      <c r="AJ65" s="222"/>
      <c r="AK65" s="222"/>
      <c r="AL65" s="222"/>
      <c r="AM65" s="222"/>
      <c r="AN65" s="222"/>
      <c r="AO65" s="222"/>
      <c r="AP65" s="222"/>
      <c r="AQ65" s="222"/>
      <c r="AR65" s="222"/>
      <c r="AS65" s="222"/>
      <c r="AT65" s="222"/>
      <c r="AU65" s="222"/>
      <c r="AV65" s="222"/>
      <c r="AW65" s="222"/>
      <c r="AX65" s="222"/>
      <c r="AY65" s="222"/>
      <c r="AZ65" s="222"/>
      <c r="BA65" s="222"/>
      <c r="BB65" s="222"/>
      <c r="BC65" s="222"/>
      <c r="BD65" s="222"/>
      <c r="BE65" s="222"/>
      <c r="BF65" s="222"/>
      <c r="BG65" s="222"/>
    </row>
    <row r="66" customFormat="false" ht="12.75" hidden="false" customHeight="false" outlineLevel="0" collapsed="false">
      <c r="A66" s="221" t="str">
        <f aca="false">Invulblad!A270</f>
        <v>Investigate</v>
      </c>
      <c r="B66" s="167" t="n">
        <v>3</v>
      </c>
      <c r="C66" s="223" t="n">
        <v>2</v>
      </c>
      <c r="D66" s="223" t="n">
        <v>2</v>
      </c>
      <c r="E66" s="223" t="n">
        <v>2</v>
      </c>
      <c r="F66" s="223" t="n">
        <v>1</v>
      </c>
      <c r="G66" s="223" t="n">
        <v>1</v>
      </c>
      <c r="H66" s="223" t="n">
        <v>2</v>
      </c>
      <c r="I66" s="223" t="n">
        <v>2</v>
      </c>
      <c r="J66" s="223" t="n">
        <v>2</v>
      </c>
      <c r="K66" s="223" t="n">
        <v>2</v>
      </c>
      <c r="L66" s="223" t="n">
        <v>1</v>
      </c>
      <c r="M66" s="223" t="n">
        <v>2</v>
      </c>
      <c r="N66" s="223" t="n">
        <v>2</v>
      </c>
      <c r="O66" s="223" t="n">
        <v>1</v>
      </c>
      <c r="P66" s="223" t="n">
        <v>2</v>
      </c>
      <c r="Q66" s="223" t="n">
        <v>2</v>
      </c>
      <c r="R66" s="223" t="n">
        <v>1</v>
      </c>
      <c r="S66" s="223" t="n">
        <v>2</v>
      </c>
      <c r="T66" s="223" t="n">
        <v>1</v>
      </c>
      <c r="U66" s="223" t="n">
        <v>2</v>
      </c>
      <c r="V66" s="223" t="n">
        <v>1</v>
      </c>
      <c r="W66" s="223" t="n">
        <v>2</v>
      </c>
      <c r="X66" s="223" t="n">
        <v>2</v>
      </c>
      <c r="Y66" s="223" t="n">
        <v>1</v>
      </c>
      <c r="Z66" s="223" t="n">
        <v>2</v>
      </c>
      <c r="AA66" s="223" t="n">
        <v>2</v>
      </c>
      <c r="AB66" s="223" t="n">
        <v>2</v>
      </c>
      <c r="AC66" s="223" t="n">
        <v>2</v>
      </c>
      <c r="AD66" s="223" t="n">
        <v>2</v>
      </c>
      <c r="AE66" s="222" t="str">
        <f aca="false">Invulblad!A270</f>
        <v>Investigate</v>
      </c>
      <c r="AG66" s="222" t="n">
        <f aca="false">AG65+1</f>
        <v>27</v>
      </c>
      <c r="AH66" s="222" t="str">
        <f aca="false">Invulblad!A284</f>
        <v>Knowledge (Technology)</v>
      </c>
      <c r="AI66" s="222" t="n">
        <f aca="false">AI65+1</f>
        <v>42</v>
      </c>
      <c r="AJ66" s="222"/>
      <c r="AK66" s="222"/>
      <c r="AL66" s="222"/>
      <c r="AM66" s="222"/>
      <c r="AN66" s="222"/>
      <c r="AO66" s="222"/>
      <c r="AP66" s="222"/>
      <c r="AQ66" s="222"/>
      <c r="AR66" s="222"/>
      <c r="AS66" s="222"/>
      <c r="AT66" s="222"/>
      <c r="AU66" s="222"/>
      <c r="AV66" s="222"/>
      <c r="AW66" s="222"/>
      <c r="AX66" s="222"/>
      <c r="AY66" s="222"/>
      <c r="AZ66" s="222"/>
      <c r="BA66" s="222"/>
      <c r="BB66" s="222"/>
      <c r="BC66" s="222"/>
      <c r="BD66" s="222"/>
      <c r="BE66" s="222"/>
      <c r="BF66" s="222"/>
      <c r="BG66" s="222"/>
    </row>
    <row r="67" customFormat="false" ht="12.75" hidden="false" customHeight="false" outlineLevel="0" collapsed="false">
      <c r="A67" s="221" t="str">
        <f aca="false">Invulblad!A271</f>
        <v>Jump</v>
      </c>
      <c r="B67" s="167" t="n">
        <v>3</v>
      </c>
      <c r="C67" s="223" t="n">
        <v>1</v>
      </c>
      <c r="D67" s="223" t="n">
        <v>2</v>
      </c>
      <c r="E67" s="223" t="n">
        <v>2</v>
      </c>
      <c r="F67" s="223" t="n">
        <v>2</v>
      </c>
      <c r="G67" s="223" t="n">
        <v>2</v>
      </c>
      <c r="H67" s="223" t="n">
        <v>2</v>
      </c>
      <c r="I67" s="223" t="n">
        <v>1</v>
      </c>
      <c r="J67" s="223" t="n">
        <v>1</v>
      </c>
      <c r="K67" s="223" t="n">
        <v>2</v>
      </c>
      <c r="L67" s="223" t="n">
        <v>1</v>
      </c>
      <c r="M67" s="223" t="n">
        <v>1</v>
      </c>
      <c r="N67" s="223" t="n">
        <v>2</v>
      </c>
      <c r="O67" s="223" t="n">
        <v>2</v>
      </c>
      <c r="P67" s="223" t="n">
        <v>2</v>
      </c>
      <c r="Q67" s="223" t="n">
        <v>2</v>
      </c>
      <c r="R67" s="223" t="n">
        <v>2</v>
      </c>
      <c r="S67" s="223" t="n">
        <v>2</v>
      </c>
      <c r="T67" s="223" t="n">
        <v>2</v>
      </c>
      <c r="U67" s="223" t="n">
        <v>1</v>
      </c>
      <c r="V67" s="223" t="n">
        <v>2</v>
      </c>
      <c r="W67" s="223" t="n">
        <v>2</v>
      </c>
      <c r="X67" s="223" t="n">
        <v>1</v>
      </c>
      <c r="Y67" s="223" t="n">
        <v>2</v>
      </c>
      <c r="Z67" s="223" t="n">
        <v>2</v>
      </c>
      <c r="AA67" s="223" t="n">
        <v>2</v>
      </c>
      <c r="AB67" s="223" t="n">
        <v>2</v>
      </c>
      <c r="AC67" s="223" t="n">
        <v>2</v>
      </c>
      <c r="AD67" s="223" t="n">
        <v>2</v>
      </c>
      <c r="AE67" s="222" t="str">
        <f aca="false">Invulblad!A271</f>
        <v>Jump</v>
      </c>
      <c r="AG67" s="222" t="n">
        <f aca="false">AG66+1</f>
        <v>28</v>
      </c>
      <c r="AH67" s="222" t="str">
        <f aca="false">Invulblad!A285</f>
        <v>Knowledge (Theology and philosophy)</v>
      </c>
      <c r="AI67" s="222" t="n">
        <f aca="false">AI66+1</f>
        <v>43</v>
      </c>
      <c r="AJ67" s="222"/>
      <c r="AK67" s="222"/>
      <c r="AL67" s="222"/>
      <c r="AM67" s="222"/>
      <c r="AN67" s="222"/>
      <c r="AO67" s="222"/>
      <c r="AP67" s="222"/>
      <c r="AQ67" s="222"/>
      <c r="AR67" s="222"/>
      <c r="AS67" s="222"/>
      <c r="AT67" s="222"/>
      <c r="AU67" s="222"/>
      <c r="AV67" s="222"/>
      <c r="AW67" s="222"/>
      <c r="AX67" s="222"/>
      <c r="AY67" s="222"/>
      <c r="AZ67" s="222"/>
      <c r="BA67" s="222"/>
      <c r="BB67" s="222"/>
      <c r="BC67" s="222"/>
      <c r="BD67" s="222"/>
      <c r="BE67" s="222"/>
      <c r="BF67" s="222"/>
      <c r="BG67" s="222"/>
    </row>
    <row r="68" customFormat="false" ht="12.75" hidden="false" customHeight="false" outlineLevel="0" collapsed="false">
      <c r="A68" s="221" t="str">
        <f aca="false">Invulblad!A272</f>
        <v>Knowledge (Arcane lore)</v>
      </c>
      <c r="B68" s="167" t="n">
        <v>3</v>
      </c>
      <c r="C68" s="223" t="n">
        <v>2</v>
      </c>
      <c r="D68" s="223" t="n">
        <v>2</v>
      </c>
      <c r="E68" s="223" t="n">
        <v>2</v>
      </c>
      <c r="F68" s="223" t="n">
        <v>1</v>
      </c>
      <c r="G68" s="223" t="n">
        <v>1</v>
      </c>
      <c r="H68" s="223" t="n">
        <v>1</v>
      </c>
      <c r="I68" s="223" t="n">
        <v>2</v>
      </c>
      <c r="J68" s="223" t="n">
        <v>2</v>
      </c>
      <c r="K68" s="223" t="n">
        <v>2</v>
      </c>
      <c r="L68" s="223" t="n">
        <v>2</v>
      </c>
      <c r="M68" s="223" t="n">
        <v>2</v>
      </c>
      <c r="N68" s="223" t="n">
        <v>2</v>
      </c>
      <c r="O68" s="223" t="n">
        <v>2</v>
      </c>
      <c r="P68" s="223" t="n">
        <v>2</v>
      </c>
      <c r="Q68" s="223" t="n">
        <v>2</v>
      </c>
      <c r="R68" s="223" t="n">
        <v>2</v>
      </c>
      <c r="S68" s="223" t="n">
        <v>2</v>
      </c>
      <c r="T68" s="223" t="n">
        <v>2</v>
      </c>
      <c r="U68" s="223" t="n">
        <v>2</v>
      </c>
      <c r="V68" s="223" t="n">
        <v>1</v>
      </c>
      <c r="W68" s="223" t="n">
        <v>2</v>
      </c>
      <c r="X68" s="223" t="n">
        <v>2</v>
      </c>
      <c r="Y68" s="223" t="n">
        <v>1</v>
      </c>
      <c r="Z68" s="223" t="n">
        <v>2</v>
      </c>
      <c r="AA68" s="223" t="n">
        <v>2</v>
      </c>
      <c r="AB68" s="223" t="n">
        <v>2</v>
      </c>
      <c r="AC68" s="223" t="n">
        <v>2</v>
      </c>
      <c r="AD68" s="223" t="n">
        <v>2</v>
      </c>
      <c r="AE68" s="222" t="str">
        <f aca="false">Invulblad!A272</f>
        <v>Knowledge (Arcane lore)</v>
      </c>
      <c r="AG68" s="222" t="n">
        <f aca="false">AG67+1</f>
        <v>29</v>
      </c>
      <c r="AH68" s="222" t="str">
        <f aca="false">Invulblad!A288</f>
        <v>Navigate</v>
      </c>
      <c r="AI68" s="222" t="n">
        <v>46</v>
      </c>
      <c r="AJ68" s="222"/>
      <c r="AK68" s="222"/>
      <c r="AL68" s="222"/>
      <c r="AM68" s="222"/>
      <c r="AN68" s="222"/>
      <c r="AO68" s="222"/>
      <c r="AP68" s="222"/>
      <c r="AQ68" s="222"/>
      <c r="AR68" s="222"/>
      <c r="AS68" s="222"/>
      <c r="AT68" s="222"/>
      <c r="AU68" s="222"/>
      <c r="AV68" s="222"/>
      <c r="AW68" s="222"/>
      <c r="AX68" s="222"/>
      <c r="AY68" s="222"/>
      <c r="AZ68" s="222"/>
      <c r="BA68" s="222"/>
      <c r="BB68" s="222"/>
      <c r="BC68" s="222"/>
      <c r="BD68" s="222"/>
      <c r="BE68" s="222"/>
      <c r="BF68" s="222"/>
      <c r="BG68" s="222"/>
    </row>
    <row r="69" customFormat="false" ht="12.75" hidden="false" customHeight="false" outlineLevel="0" collapsed="false">
      <c r="A69" s="221" t="str">
        <f aca="false">Invulblad!A273</f>
        <v>Knowledge (Art)</v>
      </c>
      <c r="B69" s="167" t="n">
        <v>3</v>
      </c>
      <c r="C69" s="223" t="n">
        <v>2</v>
      </c>
      <c r="D69" s="223" t="n">
        <v>2</v>
      </c>
      <c r="E69" s="223" t="n">
        <v>2</v>
      </c>
      <c r="F69" s="223" t="n">
        <v>1</v>
      </c>
      <c r="G69" s="223" t="n">
        <v>1</v>
      </c>
      <c r="H69" s="223" t="n">
        <v>1</v>
      </c>
      <c r="I69" s="223" t="n">
        <v>2</v>
      </c>
      <c r="J69" s="223" t="n">
        <v>2</v>
      </c>
      <c r="K69" s="223" t="n">
        <v>2</v>
      </c>
      <c r="L69" s="223" t="n">
        <v>1</v>
      </c>
      <c r="M69" s="223" t="n">
        <v>2</v>
      </c>
      <c r="N69" s="223" t="n">
        <v>2</v>
      </c>
      <c r="O69" s="223" t="n">
        <v>2</v>
      </c>
      <c r="P69" s="223" t="n">
        <v>2</v>
      </c>
      <c r="Q69" s="223" t="n">
        <v>2</v>
      </c>
      <c r="R69" s="223" t="n">
        <v>2</v>
      </c>
      <c r="S69" s="223" t="n">
        <v>1</v>
      </c>
      <c r="T69" s="223" t="n">
        <v>2</v>
      </c>
      <c r="U69" s="223" t="n">
        <v>2</v>
      </c>
      <c r="V69" s="223" t="n">
        <v>2</v>
      </c>
      <c r="W69" s="223" t="n">
        <v>2</v>
      </c>
      <c r="X69" s="223" t="n">
        <v>2</v>
      </c>
      <c r="Y69" s="223" t="n">
        <v>1</v>
      </c>
      <c r="Z69" s="223" t="n">
        <v>2</v>
      </c>
      <c r="AA69" s="223" t="n">
        <v>2</v>
      </c>
      <c r="AB69" s="223" t="n">
        <v>2</v>
      </c>
      <c r="AC69" s="223" t="n">
        <v>2</v>
      </c>
      <c r="AD69" s="223" t="n">
        <v>2</v>
      </c>
      <c r="AE69" s="222" t="str">
        <f aca="false">Invulblad!A273</f>
        <v>Knowledge (Art)</v>
      </c>
      <c r="AG69" s="222" t="n">
        <f aca="false">AG68+1</f>
        <v>30</v>
      </c>
      <c r="AH69" s="222" t="str">
        <f aca="false">Invulblad!A300</f>
        <v>Repair</v>
      </c>
      <c r="AI69" s="222" t="n">
        <v>58</v>
      </c>
      <c r="AJ69" s="222"/>
      <c r="AK69" s="222"/>
      <c r="AL69" s="222"/>
      <c r="AM69" s="222"/>
      <c r="AN69" s="222"/>
      <c r="AO69" s="222"/>
      <c r="AP69" s="222"/>
      <c r="AQ69" s="222"/>
      <c r="AR69" s="222"/>
      <c r="AS69" s="222"/>
      <c r="AT69" s="222"/>
      <c r="AU69" s="222"/>
      <c r="AV69" s="222"/>
      <c r="AW69" s="222"/>
      <c r="AX69" s="222"/>
      <c r="AY69" s="222"/>
      <c r="AZ69" s="222"/>
      <c r="BA69" s="222"/>
      <c r="BB69" s="222"/>
      <c r="BC69" s="222"/>
      <c r="BD69" s="222"/>
      <c r="BE69" s="222"/>
      <c r="BF69" s="222"/>
      <c r="BG69" s="222"/>
    </row>
    <row r="70" customFormat="false" ht="12.75" hidden="false" customHeight="false" outlineLevel="0" collapsed="false">
      <c r="A70" s="221" t="str">
        <f aca="false">Invulblad!A274</f>
        <v>Knowledge (Behavioral sciences)</v>
      </c>
      <c r="B70" s="167" t="n">
        <v>3</v>
      </c>
      <c r="C70" s="223" t="n">
        <v>2</v>
      </c>
      <c r="D70" s="223" t="n">
        <v>2</v>
      </c>
      <c r="E70" s="223" t="n">
        <v>2</v>
      </c>
      <c r="F70" s="223" t="n">
        <v>1</v>
      </c>
      <c r="G70" s="223" t="n">
        <v>1</v>
      </c>
      <c r="H70" s="223" t="n">
        <v>1</v>
      </c>
      <c r="I70" s="223" t="n">
        <v>2</v>
      </c>
      <c r="J70" s="223" t="n">
        <v>2</v>
      </c>
      <c r="K70" s="223" t="n">
        <v>2</v>
      </c>
      <c r="L70" s="223" t="n">
        <v>2</v>
      </c>
      <c r="M70" s="223" t="n">
        <v>2</v>
      </c>
      <c r="N70" s="223" t="n">
        <v>1</v>
      </c>
      <c r="O70" s="223" t="n">
        <v>1</v>
      </c>
      <c r="P70" s="223" t="n">
        <v>1</v>
      </c>
      <c r="Q70" s="223" t="n">
        <v>1</v>
      </c>
      <c r="R70" s="223" t="n">
        <v>1</v>
      </c>
      <c r="S70" s="223" t="n">
        <v>1</v>
      </c>
      <c r="T70" s="223" t="n">
        <v>1</v>
      </c>
      <c r="U70" s="223" t="n">
        <v>2</v>
      </c>
      <c r="V70" s="223" t="n">
        <v>2</v>
      </c>
      <c r="W70" s="223" t="n">
        <v>1</v>
      </c>
      <c r="X70" s="223" t="n">
        <v>2</v>
      </c>
      <c r="Y70" s="223" t="n">
        <v>2</v>
      </c>
      <c r="Z70" s="223" t="n">
        <v>1</v>
      </c>
      <c r="AA70" s="223" t="n">
        <v>2</v>
      </c>
      <c r="AB70" s="223" t="n">
        <v>2</v>
      </c>
      <c r="AC70" s="223" t="n">
        <v>2</v>
      </c>
      <c r="AD70" s="223" t="n">
        <v>2</v>
      </c>
      <c r="AE70" s="222" t="str">
        <f aca="false">Invulblad!A274</f>
        <v>Knowledge (Behavioral sciences)</v>
      </c>
      <c r="AG70" s="222" t="n">
        <f aca="false">AG69+1</f>
        <v>31</v>
      </c>
      <c r="AH70" s="222" t="str">
        <f aca="false">Invulblad!A301</f>
        <v>Research</v>
      </c>
      <c r="AI70" s="222" t="n">
        <f aca="false">AI69+1</f>
        <v>59</v>
      </c>
      <c r="AJ70" s="222"/>
      <c r="AK70" s="222"/>
      <c r="AL70" s="222"/>
      <c r="AM70" s="222"/>
      <c r="AN70" s="222"/>
      <c r="AO70" s="222"/>
      <c r="AP70" s="222"/>
      <c r="AQ70" s="222"/>
      <c r="AR70" s="222"/>
      <c r="AS70" s="222"/>
      <c r="AT70" s="222"/>
      <c r="AU70" s="222"/>
      <c r="AV70" s="222"/>
      <c r="AW70" s="222"/>
      <c r="AX70" s="222"/>
      <c r="AY70" s="222"/>
      <c r="AZ70" s="222"/>
      <c r="BA70" s="222"/>
      <c r="BB70" s="222"/>
      <c r="BC70" s="222"/>
      <c r="BD70" s="222"/>
      <c r="BE70" s="222"/>
      <c r="BF70" s="222"/>
      <c r="BG70" s="222"/>
    </row>
    <row r="71" customFormat="false" ht="12.75" hidden="false" customHeight="false" outlineLevel="0" collapsed="false">
      <c r="A71" s="221" t="str">
        <f aca="false">Invulblad!A275</f>
        <v>Knowledge (Business)</v>
      </c>
      <c r="B71" s="167" t="n">
        <v>3</v>
      </c>
      <c r="C71" s="223" t="n">
        <v>2</v>
      </c>
      <c r="D71" s="223" t="n">
        <v>2</v>
      </c>
      <c r="E71" s="223" t="n">
        <v>2</v>
      </c>
      <c r="F71" s="223" t="n">
        <v>1</v>
      </c>
      <c r="G71" s="223" t="n">
        <v>1</v>
      </c>
      <c r="H71" s="223" t="n">
        <v>1</v>
      </c>
      <c r="I71" s="223" t="n">
        <v>2</v>
      </c>
      <c r="J71" s="223" t="n">
        <v>2</v>
      </c>
      <c r="K71" s="223" t="n">
        <v>2</v>
      </c>
      <c r="L71" s="223" t="n">
        <v>1</v>
      </c>
      <c r="M71" s="223" t="n">
        <v>2</v>
      </c>
      <c r="N71" s="223" t="n">
        <v>2</v>
      </c>
      <c r="O71" s="223" t="n">
        <v>2</v>
      </c>
      <c r="P71" s="223" t="n">
        <v>2</v>
      </c>
      <c r="Q71" s="223" t="n">
        <v>2</v>
      </c>
      <c r="R71" s="223" t="n">
        <v>2</v>
      </c>
      <c r="S71" s="223" t="n">
        <v>1</v>
      </c>
      <c r="T71" s="223" t="n">
        <v>1</v>
      </c>
      <c r="U71" s="223" t="n">
        <v>2</v>
      </c>
      <c r="V71" s="223" t="n">
        <v>2</v>
      </c>
      <c r="W71" s="223" t="n">
        <v>2</v>
      </c>
      <c r="X71" s="223" t="n">
        <v>2</v>
      </c>
      <c r="Y71" s="223" t="n">
        <v>2</v>
      </c>
      <c r="Z71" s="223" t="n">
        <v>2</v>
      </c>
      <c r="AA71" s="223" t="n">
        <v>2</v>
      </c>
      <c r="AB71" s="223" t="n">
        <v>2</v>
      </c>
      <c r="AC71" s="223" t="n">
        <v>2</v>
      </c>
      <c r="AD71" s="223" t="n">
        <v>2</v>
      </c>
      <c r="AE71" s="222" t="str">
        <f aca="false">Invulblad!A275</f>
        <v>Knowledge (Business)</v>
      </c>
      <c r="AG71" s="222" t="n">
        <f aca="false">AG70+1</f>
        <v>32</v>
      </c>
      <c r="AH71" s="222" t="str">
        <f aca="false">Invulblad!A303</f>
        <v>Search</v>
      </c>
      <c r="AI71" s="222" t="n">
        <v>61</v>
      </c>
      <c r="AJ71" s="222"/>
      <c r="AK71" s="222"/>
      <c r="AL71" s="222"/>
      <c r="AM71" s="222"/>
      <c r="AN71" s="222"/>
      <c r="AO71" s="222"/>
      <c r="AP71" s="222"/>
      <c r="AQ71" s="222"/>
      <c r="AR71" s="222"/>
      <c r="AS71" s="222"/>
      <c r="AT71" s="222"/>
      <c r="AU71" s="222"/>
      <c r="AV71" s="222"/>
      <c r="AW71" s="222"/>
      <c r="AX71" s="222"/>
      <c r="AY71" s="222"/>
      <c r="AZ71" s="222"/>
      <c r="BA71" s="222"/>
      <c r="BB71" s="222"/>
      <c r="BC71" s="222"/>
      <c r="BD71" s="222"/>
      <c r="BE71" s="222"/>
      <c r="BF71" s="222"/>
      <c r="BG71" s="222"/>
    </row>
    <row r="72" customFormat="false" ht="12.75" hidden="false" customHeight="false" outlineLevel="0" collapsed="false">
      <c r="A72" s="221" t="str">
        <f aca="false">Invulblad!A276</f>
        <v>Knowledge (Civics)</v>
      </c>
      <c r="B72" s="167" t="n">
        <v>3</v>
      </c>
      <c r="C72" s="223" t="n">
        <v>2</v>
      </c>
      <c r="D72" s="223" t="n">
        <v>2</v>
      </c>
      <c r="E72" s="223" t="n">
        <v>2</v>
      </c>
      <c r="F72" s="223" t="n">
        <v>1</v>
      </c>
      <c r="G72" s="223" t="n">
        <v>1</v>
      </c>
      <c r="H72" s="223" t="n">
        <v>1</v>
      </c>
      <c r="I72" s="223" t="n">
        <v>2</v>
      </c>
      <c r="J72" s="223" t="n">
        <v>2</v>
      </c>
      <c r="K72" s="223" t="n">
        <v>2</v>
      </c>
      <c r="L72" s="223" t="n">
        <v>2</v>
      </c>
      <c r="M72" s="223" t="n">
        <v>2</v>
      </c>
      <c r="N72" s="223" t="n">
        <v>1</v>
      </c>
      <c r="O72" s="223" t="n">
        <v>2</v>
      </c>
      <c r="P72" s="223" t="n">
        <v>2</v>
      </c>
      <c r="Q72" s="223" t="n">
        <v>2</v>
      </c>
      <c r="R72" s="223" t="n">
        <v>1</v>
      </c>
      <c r="S72" s="223" t="n">
        <v>1</v>
      </c>
      <c r="T72" s="223" t="n">
        <v>1</v>
      </c>
      <c r="U72" s="223" t="n">
        <v>2</v>
      </c>
      <c r="V72" s="223" t="n">
        <v>2</v>
      </c>
      <c r="W72" s="223" t="n">
        <v>2</v>
      </c>
      <c r="X72" s="223" t="n">
        <v>2</v>
      </c>
      <c r="Y72" s="223" t="n">
        <v>2</v>
      </c>
      <c r="Z72" s="223" t="n">
        <v>2</v>
      </c>
      <c r="AA72" s="223" t="n">
        <v>2</v>
      </c>
      <c r="AB72" s="223" t="n">
        <v>2</v>
      </c>
      <c r="AC72" s="223" t="n">
        <v>2</v>
      </c>
      <c r="AD72" s="223" t="n">
        <v>2</v>
      </c>
      <c r="AE72" s="222" t="str">
        <f aca="false">Invulblad!A276</f>
        <v>Knowledge (Civics)</v>
      </c>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c r="BD72" s="222"/>
      <c r="BE72" s="222"/>
      <c r="BF72" s="222"/>
      <c r="BG72" s="222"/>
    </row>
    <row r="73" customFormat="false" ht="12.75" hidden="false" customHeight="false" outlineLevel="0" collapsed="false">
      <c r="A73" s="221" t="str">
        <f aca="false">Invulblad!A277</f>
        <v>Knowledge (Current events)</v>
      </c>
      <c r="B73" s="167" t="n">
        <v>3</v>
      </c>
      <c r="C73" s="223" t="n">
        <v>1</v>
      </c>
      <c r="D73" s="223" t="n">
        <v>1</v>
      </c>
      <c r="E73" s="223" t="n">
        <v>1</v>
      </c>
      <c r="F73" s="223" t="n">
        <v>1</v>
      </c>
      <c r="G73" s="223" t="n">
        <v>1</v>
      </c>
      <c r="H73" s="223" t="n">
        <v>1</v>
      </c>
      <c r="I73" s="223" t="n">
        <v>1</v>
      </c>
      <c r="J73" s="223" t="n">
        <v>1</v>
      </c>
      <c r="K73" s="223" t="n">
        <v>1</v>
      </c>
      <c r="L73" s="223" t="n">
        <v>1</v>
      </c>
      <c r="M73" s="223" t="n">
        <v>1</v>
      </c>
      <c r="N73" s="223" t="n">
        <v>1</v>
      </c>
      <c r="O73" s="223" t="n">
        <v>2</v>
      </c>
      <c r="P73" s="223" t="n">
        <v>2</v>
      </c>
      <c r="Q73" s="223" t="n">
        <v>1</v>
      </c>
      <c r="R73" s="223" t="n">
        <v>1</v>
      </c>
      <c r="S73" s="223" t="n">
        <v>1</v>
      </c>
      <c r="T73" s="223" t="n">
        <v>1</v>
      </c>
      <c r="U73" s="223" t="n">
        <v>1</v>
      </c>
      <c r="V73" s="223" t="n">
        <v>2</v>
      </c>
      <c r="W73" s="223" t="n">
        <v>1</v>
      </c>
      <c r="X73" s="223" t="n">
        <v>1</v>
      </c>
      <c r="Y73" s="223" t="n">
        <v>1</v>
      </c>
      <c r="Z73" s="223" t="n">
        <v>2</v>
      </c>
      <c r="AA73" s="223" t="n">
        <v>2</v>
      </c>
      <c r="AB73" s="223" t="n">
        <v>2</v>
      </c>
      <c r="AC73" s="223" t="n">
        <v>2</v>
      </c>
      <c r="AD73" s="223" t="n">
        <v>2</v>
      </c>
      <c r="AE73" s="222" t="str">
        <f aca="false">Invulblad!A277</f>
        <v>Knowledge (Current events)</v>
      </c>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c r="BD73" s="222"/>
      <c r="BE73" s="222"/>
      <c r="BF73" s="222"/>
      <c r="BG73" s="222"/>
    </row>
    <row r="74" customFormat="false" ht="12.75" hidden="false" customHeight="false" outlineLevel="0" collapsed="false">
      <c r="A74" s="221" t="str">
        <f aca="false">Invulblad!A278</f>
        <v>Knowledge (Earth and life sciences)</v>
      </c>
      <c r="B74" s="167" t="n">
        <v>3</v>
      </c>
      <c r="C74" s="223" t="n">
        <v>2</v>
      </c>
      <c r="D74" s="223" t="n">
        <v>2</v>
      </c>
      <c r="E74" s="223" t="n">
        <v>2</v>
      </c>
      <c r="F74" s="223" t="n">
        <v>1</v>
      </c>
      <c r="G74" s="223" t="n">
        <v>1</v>
      </c>
      <c r="H74" s="223" t="n">
        <v>2</v>
      </c>
      <c r="I74" s="223" t="n">
        <v>2</v>
      </c>
      <c r="J74" s="223" t="n">
        <v>2</v>
      </c>
      <c r="K74" s="223" t="n">
        <v>2</v>
      </c>
      <c r="L74" s="223" t="n">
        <v>2</v>
      </c>
      <c r="M74" s="223" t="n">
        <v>2</v>
      </c>
      <c r="N74" s="223" t="n">
        <v>2</v>
      </c>
      <c r="O74" s="223" t="n">
        <v>1</v>
      </c>
      <c r="P74" s="223" t="n">
        <v>1</v>
      </c>
      <c r="Q74" s="223" t="n">
        <v>1</v>
      </c>
      <c r="R74" s="223" t="n">
        <v>2</v>
      </c>
      <c r="S74" s="223" t="n">
        <v>2</v>
      </c>
      <c r="T74" s="223" t="n">
        <v>2</v>
      </c>
      <c r="U74" s="223" t="n">
        <v>2</v>
      </c>
      <c r="V74" s="223" t="n">
        <v>2</v>
      </c>
      <c r="W74" s="223" t="n">
        <v>2</v>
      </c>
      <c r="X74" s="223" t="n">
        <v>2</v>
      </c>
      <c r="Y74" s="223" t="n">
        <v>1</v>
      </c>
      <c r="Z74" s="223" t="n">
        <v>1</v>
      </c>
      <c r="AA74" s="223" t="n">
        <v>2</v>
      </c>
      <c r="AB74" s="223" t="n">
        <v>2</v>
      </c>
      <c r="AC74" s="223" t="n">
        <v>2</v>
      </c>
      <c r="AD74" s="223" t="n">
        <v>2</v>
      </c>
      <c r="AE74" s="222" t="str">
        <f aca="false">Invulblad!A278</f>
        <v>Knowledge (Earth and life sciences)</v>
      </c>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c r="BD74" s="222"/>
      <c r="BE74" s="222"/>
      <c r="BF74" s="222"/>
      <c r="BG74" s="222"/>
    </row>
    <row r="75" customFormat="false" ht="12.75" hidden="false" customHeight="false" outlineLevel="0" collapsed="false">
      <c r="A75" s="221" t="str">
        <f aca="false">Invulblad!A279</f>
        <v>Knowledge (History)</v>
      </c>
      <c r="B75" s="167" t="n">
        <v>3</v>
      </c>
      <c r="C75" s="223" t="n">
        <v>2</v>
      </c>
      <c r="D75" s="223" t="n">
        <v>2</v>
      </c>
      <c r="E75" s="223" t="n">
        <v>2</v>
      </c>
      <c r="F75" s="223" t="n">
        <v>1</v>
      </c>
      <c r="G75" s="223" t="n">
        <v>1</v>
      </c>
      <c r="H75" s="223" t="n">
        <v>2</v>
      </c>
      <c r="I75" s="223" t="n">
        <v>1</v>
      </c>
      <c r="J75" s="223" t="n">
        <v>2</v>
      </c>
      <c r="K75" s="223" t="n">
        <v>2</v>
      </c>
      <c r="L75" s="223" t="n">
        <v>2</v>
      </c>
      <c r="M75" s="223" t="n">
        <v>2</v>
      </c>
      <c r="N75" s="223" t="n">
        <v>2</v>
      </c>
      <c r="O75" s="223" t="n">
        <v>2</v>
      </c>
      <c r="P75" s="223" t="n">
        <v>2</v>
      </c>
      <c r="Q75" s="223" t="n">
        <v>2</v>
      </c>
      <c r="R75" s="223" t="n">
        <v>2</v>
      </c>
      <c r="S75" s="223" t="n">
        <v>2</v>
      </c>
      <c r="T75" s="223" t="n">
        <v>2</v>
      </c>
      <c r="U75" s="223" t="n">
        <v>2</v>
      </c>
      <c r="V75" s="223" t="n">
        <v>1</v>
      </c>
      <c r="W75" s="223" t="n">
        <v>2</v>
      </c>
      <c r="X75" s="223" t="n">
        <v>2</v>
      </c>
      <c r="Y75" s="223" t="n">
        <v>2</v>
      </c>
      <c r="Z75" s="223" t="n">
        <v>2</v>
      </c>
      <c r="AA75" s="223" t="n">
        <v>2</v>
      </c>
      <c r="AB75" s="223" t="n">
        <v>2</v>
      </c>
      <c r="AC75" s="223" t="n">
        <v>2</v>
      </c>
      <c r="AD75" s="223" t="n">
        <v>2</v>
      </c>
      <c r="AE75" s="222" t="str">
        <f aca="false">Invulblad!A279</f>
        <v>Knowledge (History)</v>
      </c>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c r="BD75" s="222"/>
      <c r="BE75" s="222"/>
      <c r="BF75" s="222"/>
      <c r="BG75" s="222"/>
    </row>
    <row r="76" customFormat="false" ht="12.75" hidden="false" customHeight="false" outlineLevel="0" collapsed="false">
      <c r="A76" s="221" t="str">
        <f aca="false">Invulblad!A280</f>
        <v>Knowledge (Physical sciences)</v>
      </c>
      <c r="B76" s="167" t="n">
        <v>3</v>
      </c>
      <c r="C76" s="223" t="n">
        <v>2</v>
      </c>
      <c r="D76" s="223" t="n">
        <v>2</v>
      </c>
      <c r="E76" s="223" t="n">
        <v>2</v>
      </c>
      <c r="F76" s="223" t="n">
        <v>1</v>
      </c>
      <c r="G76" s="223" t="n">
        <v>1</v>
      </c>
      <c r="H76" s="223" t="n">
        <v>2</v>
      </c>
      <c r="I76" s="223" t="n">
        <v>2</v>
      </c>
      <c r="J76" s="223" t="n">
        <v>2</v>
      </c>
      <c r="K76" s="223" t="n">
        <v>2</v>
      </c>
      <c r="L76" s="223" t="n">
        <v>2</v>
      </c>
      <c r="M76" s="223" t="n">
        <v>2</v>
      </c>
      <c r="N76" s="223" t="n">
        <v>2</v>
      </c>
      <c r="O76" s="223" t="n">
        <v>1</v>
      </c>
      <c r="P76" s="223" t="n">
        <v>1</v>
      </c>
      <c r="Q76" s="223" t="n">
        <v>2</v>
      </c>
      <c r="R76" s="223" t="n">
        <v>2</v>
      </c>
      <c r="S76" s="223" t="n">
        <v>2</v>
      </c>
      <c r="T76" s="223" t="n">
        <v>2</v>
      </c>
      <c r="U76" s="223" t="n">
        <v>2</v>
      </c>
      <c r="V76" s="223" t="n">
        <v>2</v>
      </c>
      <c r="W76" s="223" t="n">
        <v>2</v>
      </c>
      <c r="X76" s="223" t="n">
        <v>2</v>
      </c>
      <c r="Y76" s="223" t="n">
        <v>1</v>
      </c>
      <c r="Z76" s="223" t="n">
        <v>2</v>
      </c>
      <c r="AA76" s="223" t="n">
        <v>2</v>
      </c>
      <c r="AB76" s="223" t="n">
        <v>2</v>
      </c>
      <c r="AC76" s="223" t="n">
        <v>2</v>
      </c>
      <c r="AD76" s="223" t="n">
        <v>2</v>
      </c>
      <c r="AE76" s="222" t="str">
        <f aca="false">Invulblad!A280</f>
        <v>Knowledge (Physical sciences)</v>
      </c>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c r="BD76" s="222"/>
      <c r="BE76" s="222"/>
      <c r="BF76" s="222"/>
      <c r="BG76" s="222"/>
    </row>
    <row r="77" customFormat="false" ht="12.75" hidden="false" customHeight="false" outlineLevel="0" collapsed="false">
      <c r="A77" s="221" t="str">
        <f aca="false">Invulblad!A281</f>
        <v>Knowledge (Popular culture)</v>
      </c>
      <c r="B77" s="167" t="n">
        <v>3</v>
      </c>
      <c r="C77" s="223" t="n">
        <v>1</v>
      </c>
      <c r="D77" s="223" t="n">
        <v>1</v>
      </c>
      <c r="E77" s="223" t="n">
        <v>1</v>
      </c>
      <c r="F77" s="223" t="n">
        <v>1</v>
      </c>
      <c r="G77" s="223" t="n">
        <v>1</v>
      </c>
      <c r="H77" s="223" t="n">
        <v>1</v>
      </c>
      <c r="I77" s="223" t="n">
        <v>1</v>
      </c>
      <c r="J77" s="223" t="n">
        <v>1</v>
      </c>
      <c r="K77" s="223" t="n">
        <v>1</v>
      </c>
      <c r="L77" s="223" t="n">
        <v>1</v>
      </c>
      <c r="M77" s="223" t="n">
        <v>1</v>
      </c>
      <c r="N77" s="223" t="n">
        <v>2</v>
      </c>
      <c r="O77" s="223" t="n">
        <v>2</v>
      </c>
      <c r="P77" s="223" t="n">
        <v>1</v>
      </c>
      <c r="Q77" s="223" t="n">
        <v>1</v>
      </c>
      <c r="R77" s="223" t="n">
        <v>2</v>
      </c>
      <c r="S77" s="223" t="n">
        <v>1</v>
      </c>
      <c r="T77" s="223" t="n">
        <v>1</v>
      </c>
      <c r="U77" s="223" t="n">
        <v>1</v>
      </c>
      <c r="V77" s="223" t="n">
        <v>2</v>
      </c>
      <c r="W77" s="223" t="n">
        <v>1</v>
      </c>
      <c r="X77" s="223" t="n">
        <v>2</v>
      </c>
      <c r="Y77" s="223" t="n">
        <v>1</v>
      </c>
      <c r="Z77" s="223" t="n">
        <v>2</v>
      </c>
      <c r="AA77" s="223" t="n">
        <v>2</v>
      </c>
      <c r="AB77" s="223" t="n">
        <v>2</v>
      </c>
      <c r="AC77" s="223" t="n">
        <v>2</v>
      </c>
      <c r="AD77" s="223" t="n">
        <v>2</v>
      </c>
      <c r="AE77" s="222" t="str">
        <f aca="false">Invulblad!A281</f>
        <v>Knowledge (Popular culture)</v>
      </c>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c r="BD77" s="222"/>
      <c r="BE77" s="222"/>
      <c r="BF77" s="222"/>
      <c r="BG77" s="222"/>
    </row>
    <row r="78" customFormat="false" ht="12.75" hidden="false" customHeight="false" outlineLevel="0" collapsed="false">
      <c r="A78" s="221" t="str">
        <f aca="false">Invulblad!A282</f>
        <v>Knowledge (Streetwise)</v>
      </c>
      <c r="B78" s="167" t="n">
        <v>3</v>
      </c>
      <c r="C78" s="223" t="n">
        <v>1</v>
      </c>
      <c r="D78" s="223" t="n">
        <v>1</v>
      </c>
      <c r="E78" s="223" t="n">
        <v>1</v>
      </c>
      <c r="F78" s="223" t="n">
        <v>1</v>
      </c>
      <c r="G78" s="223" t="n">
        <v>1</v>
      </c>
      <c r="H78" s="223" t="n">
        <v>1</v>
      </c>
      <c r="I78" s="223" t="n">
        <v>2</v>
      </c>
      <c r="J78" s="223" t="n">
        <v>2</v>
      </c>
      <c r="K78" s="223" t="n">
        <v>1</v>
      </c>
      <c r="L78" s="223" t="n">
        <v>1</v>
      </c>
      <c r="M78" s="223" t="n">
        <v>2</v>
      </c>
      <c r="N78" s="223" t="n">
        <v>1</v>
      </c>
      <c r="O78" s="223" t="n">
        <v>2</v>
      </c>
      <c r="P78" s="223" t="n">
        <v>2</v>
      </c>
      <c r="Q78" s="223" t="n">
        <v>2</v>
      </c>
      <c r="R78" s="223" t="n">
        <v>1</v>
      </c>
      <c r="S78" s="223" t="n">
        <v>2</v>
      </c>
      <c r="T78" s="223" t="n">
        <v>1</v>
      </c>
      <c r="U78" s="223" t="n">
        <v>1</v>
      </c>
      <c r="V78" s="223" t="n">
        <v>2</v>
      </c>
      <c r="W78" s="223" t="n">
        <v>2</v>
      </c>
      <c r="X78" s="223" t="n">
        <v>1</v>
      </c>
      <c r="Y78" s="223" t="n">
        <v>2</v>
      </c>
      <c r="Z78" s="223" t="n">
        <v>2</v>
      </c>
      <c r="AA78" s="223" t="n">
        <v>2</v>
      </c>
      <c r="AB78" s="223" t="n">
        <v>2</v>
      </c>
      <c r="AC78" s="223" t="n">
        <v>2</v>
      </c>
      <c r="AD78" s="223" t="n">
        <v>2</v>
      </c>
      <c r="AE78" s="222" t="str">
        <f aca="false">Invulblad!A282</f>
        <v>Knowledge (Streetwise)</v>
      </c>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c r="BD78" s="222"/>
      <c r="BE78" s="222"/>
      <c r="BF78" s="222"/>
      <c r="BG78" s="222"/>
    </row>
    <row r="79" customFormat="false" ht="12.75" hidden="false" customHeight="false" outlineLevel="0" collapsed="false">
      <c r="A79" s="221" t="str">
        <f aca="false">Invulblad!A283</f>
        <v>Knowledge (Tactics)</v>
      </c>
      <c r="B79" s="167" t="n">
        <v>3</v>
      </c>
      <c r="C79" s="223" t="n">
        <v>1</v>
      </c>
      <c r="D79" s="223" t="n">
        <v>2</v>
      </c>
      <c r="E79" s="223" t="n">
        <v>2</v>
      </c>
      <c r="F79" s="223" t="n">
        <v>1</v>
      </c>
      <c r="G79" s="223" t="n">
        <v>1</v>
      </c>
      <c r="H79" s="223" t="n">
        <v>2</v>
      </c>
      <c r="I79" s="223" t="n">
        <v>1</v>
      </c>
      <c r="J79" s="223" t="n">
        <v>2</v>
      </c>
      <c r="K79" s="223" t="n">
        <v>2</v>
      </c>
      <c r="L79" s="223" t="n">
        <v>2</v>
      </c>
      <c r="M79" s="223" t="n">
        <v>2</v>
      </c>
      <c r="N79" s="223" t="n">
        <v>2</v>
      </c>
      <c r="O79" s="223" t="n">
        <v>2</v>
      </c>
      <c r="P79" s="223" t="n">
        <v>2</v>
      </c>
      <c r="Q79" s="223" t="n">
        <v>2</v>
      </c>
      <c r="R79" s="223" t="n">
        <v>2</v>
      </c>
      <c r="S79" s="223" t="n">
        <v>2</v>
      </c>
      <c r="T79" s="223" t="n">
        <v>2</v>
      </c>
      <c r="U79" s="223" t="n">
        <v>2</v>
      </c>
      <c r="V79" s="223" t="n">
        <v>2</v>
      </c>
      <c r="W79" s="223" t="n">
        <v>2</v>
      </c>
      <c r="X79" s="223" t="n">
        <v>2</v>
      </c>
      <c r="Y79" s="223" t="n">
        <v>2</v>
      </c>
      <c r="Z79" s="223" t="n">
        <v>2</v>
      </c>
      <c r="AA79" s="223" t="n">
        <v>2</v>
      </c>
      <c r="AB79" s="223" t="n">
        <v>2</v>
      </c>
      <c r="AC79" s="223" t="n">
        <v>2</v>
      </c>
      <c r="AD79" s="223" t="n">
        <v>2</v>
      </c>
      <c r="AE79" s="222" t="str">
        <f aca="false">Invulblad!A283</f>
        <v>Knowledge (Tactics)</v>
      </c>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c r="BD79" s="222"/>
      <c r="BE79" s="222"/>
      <c r="BF79" s="222"/>
      <c r="BG79" s="222"/>
    </row>
    <row r="80" customFormat="false" ht="12.75" hidden="false" customHeight="false" outlineLevel="0" collapsed="false">
      <c r="A80" s="221" t="str">
        <f aca="false">Invulblad!A284</f>
        <v>Knowledge (Technology)</v>
      </c>
      <c r="B80" s="167" t="n">
        <v>3</v>
      </c>
      <c r="C80" s="223" t="n">
        <v>2</v>
      </c>
      <c r="D80" s="223" t="n">
        <v>2</v>
      </c>
      <c r="E80" s="223" t="n">
        <v>2</v>
      </c>
      <c r="F80" s="223" t="n">
        <v>1</v>
      </c>
      <c r="G80" s="223" t="n">
        <v>1</v>
      </c>
      <c r="H80" s="223" t="n">
        <v>2</v>
      </c>
      <c r="I80" s="223" t="n">
        <v>2</v>
      </c>
      <c r="J80" s="223" t="n">
        <v>2</v>
      </c>
      <c r="K80" s="223" t="n">
        <v>2</v>
      </c>
      <c r="L80" s="223" t="n">
        <v>2</v>
      </c>
      <c r="M80" s="223" t="n">
        <v>2</v>
      </c>
      <c r="N80" s="223" t="n">
        <v>2</v>
      </c>
      <c r="O80" s="223" t="n">
        <v>1</v>
      </c>
      <c r="P80" s="223" t="n">
        <v>1</v>
      </c>
      <c r="Q80" s="223" t="n">
        <v>1</v>
      </c>
      <c r="R80" s="223" t="n">
        <v>2</v>
      </c>
      <c r="S80" s="223" t="n">
        <v>2</v>
      </c>
      <c r="T80" s="223" t="n">
        <v>2</v>
      </c>
      <c r="U80" s="223" t="n">
        <v>2</v>
      </c>
      <c r="V80" s="223" t="n">
        <v>2</v>
      </c>
      <c r="W80" s="223" t="n">
        <v>2</v>
      </c>
      <c r="X80" s="223" t="n">
        <v>2</v>
      </c>
      <c r="Y80" s="223" t="n">
        <v>1</v>
      </c>
      <c r="Z80" s="223" t="n">
        <v>2</v>
      </c>
      <c r="AA80" s="223" t="n">
        <v>2</v>
      </c>
      <c r="AB80" s="223" t="n">
        <v>2</v>
      </c>
      <c r="AC80" s="223" t="n">
        <v>2</v>
      </c>
      <c r="AD80" s="223" t="n">
        <v>2</v>
      </c>
      <c r="AE80" s="222" t="str">
        <f aca="false">Invulblad!A284</f>
        <v>Knowledge (Technology)</v>
      </c>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c r="BD80" s="222"/>
      <c r="BE80" s="222"/>
      <c r="BF80" s="222"/>
      <c r="BG80" s="222"/>
    </row>
    <row r="81" customFormat="false" ht="12.75" hidden="false" customHeight="false" outlineLevel="0" collapsed="false">
      <c r="A81" s="221" t="str">
        <f aca="false">Invulblad!A285</f>
        <v>Knowledge (Theology and philosophy)</v>
      </c>
      <c r="B81" s="167" t="n">
        <v>3</v>
      </c>
      <c r="C81" s="223" t="n">
        <v>2</v>
      </c>
      <c r="D81" s="223" t="n">
        <v>2</v>
      </c>
      <c r="E81" s="223" t="n">
        <v>2</v>
      </c>
      <c r="F81" s="223" t="n">
        <v>1</v>
      </c>
      <c r="G81" s="223" t="n">
        <v>1</v>
      </c>
      <c r="H81" s="223" t="n">
        <v>1</v>
      </c>
      <c r="I81" s="223" t="n">
        <v>2</v>
      </c>
      <c r="J81" s="223" t="n">
        <v>1</v>
      </c>
      <c r="K81" s="223" t="n">
        <v>2</v>
      </c>
      <c r="L81" s="223" t="n">
        <v>2</v>
      </c>
      <c r="M81" s="223" t="n">
        <v>2</v>
      </c>
      <c r="N81" s="223" t="n">
        <v>2</v>
      </c>
      <c r="O81" s="223" t="n">
        <v>2</v>
      </c>
      <c r="P81" s="223" t="n">
        <v>2</v>
      </c>
      <c r="Q81" s="223" t="n">
        <v>2</v>
      </c>
      <c r="R81" s="223" t="n">
        <v>2</v>
      </c>
      <c r="S81" s="223" t="n">
        <v>2</v>
      </c>
      <c r="T81" s="223" t="n">
        <v>2</v>
      </c>
      <c r="U81" s="223" t="n">
        <v>2</v>
      </c>
      <c r="V81" s="223" t="n">
        <v>1</v>
      </c>
      <c r="W81" s="223" t="n">
        <v>1</v>
      </c>
      <c r="X81" s="223" t="n">
        <v>2</v>
      </c>
      <c r="Y81" s="223" t="n">
        <v>2</v>
      </c>
      <c r="Z81" s="223" t="n">
        <v>1</v>
      </c>
      <c r="AA81" s="223" t="n">
        <v>2</v>
      </c>
      <c r="AB81" s="223" t="n">
        <v>2</v>
      </c>
      <c r="AC81" s="223" t="n">
        <v>2</v>
      </c>
      <c r="AD81" s="223" t="n">
        <v>2</v>
      </c>
      <c r="AE81" s="222" t="str">
        <f aca="false">Invulblad!A285</f>
        <v>Knowledge (Theology and philosophy)</v>
      </c>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c r="BD81" s="222"/>
      <c r="BE81" s="222"/>
      <c r="BF81" s="222"/>
      <c r="BG81" s="222"/>
    </row>
    <row r="82" customFormat="false" ht="12.75" hidden="false" customHeight="false" outlineLevel="0" collapsed="false">
      <c r="A82" s="221" t="str">
        <f aca="false">Invulblad!A286</f>
        <v>Listen</v>
      </c>
      <c r="B82" s="167" t="n">
        <v>3</v>
      </c>
      <c r="C82" s="223" t="n">
        <v>2</v>
      </c>
      <c r="D82" s="223" t="n">
        <v>2</v>
      </c>
      <c r="E82" s="223" t="n">
        <v>2</v>
      </c>
      <c r="F82" s="223" t="n">
        <v>2</v>
      </c>
      <c r="G82" s="223" t="n">
        <v>1</v>
      </c>
      <c r="H82" s="223" t="n">
        <v>2</v>
      </c>
      <c r="I82" s="223" t="n">
        <v>1</v>
      </c>
      <c r="J82" s="223" t="n">
        <v>2</v>
      </c>
      <c r="K82" s="223" t="n">
        <v>2</v>
      </c>
      <c r="L82" s="223" t="n">
        <v>1</v>
      </c>
      <c r="M82" s="223" t="n">
        <v>2</v>
      </c>
      <c r="N82" s="223" t="n">
        <v>1</v>
      </c>
      <c r="O82" s="223" t="n">
        <v>2</v>
      </c>
      <c r="P82" s="223" t="n">
        <v>2</v>
      </c>
      <c r="Q82" s="223" t="n">
        <v>1</v>
      </c>
      <c r="R82" s="223" t="n">
        <v>1</v>
      </c>
      <c r="S82" s="223" t="n">
        <v>2</v>
      </c>
      <c r="T82" s="223" t="n">
        <v>2</v>
      </c>
      <c r="U82" s="223" t="n">
        <v>1</v>
      </c>
      <c r="V82" s="223" t="n">
        <v>2</v>
      </c>
      <c r="W82" s="223" t="n">
        <v>2</v>
      </c>
      <c r="X82" s="223" t="n">
        <v>2</v>
      </c>
      <c r="Y82" s="223" t="n">
        <v>2</v>
      </c>
      <c r="Z82" s="223" t="n">
        <v>1</v>
      </c>
      <c r="AA82" s="223" t="n">
        <v>2</v>
      </c>
      <c r="AB82" s="223" t="n">
        <v>2</v>
      </c>
      <c r="AC82" s="223" t="n">
        <v>2</v>
      </c>
      <c r="AD82" s="223" t="n">
        <v>2</v>
      </c>
      <c r="AE82" s="222" t="str">
        <f aca="false">Invulblad!A286</f>
        <v>Listen</v>
      </c>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c r="BD82" s="222"/>
      <c r="BE82" s="222"/>
      <c r="BF82" s="222"/>
      <c r="BG82" s="222"/>
    </row>
    <row r="83" customFormat="false" ht="12.75" hidden="false" customHeight="false" outlineLevel="0" collapsed="false">
      <c r="A83" s="221" t="str">
        <f aca="false">Invulblad!A287</f>
        <v>Move Silently</v>
      </c>
      <c r="B83" s="167" t="n">
        <v>3</v>
      </c>
      <c r="C83" s="223" t="n">
        <v>2</v>
      </c>
      <c r="D83" s="223" t="n">
        <v>1</v>
      </c>
      <c r="E83" s="223" t="n">
        <v>2</v>
      </c>
      <c r="F83" s="223" t="n">
        <v>2</v>
      </c>
      <c r="G83" s="223" t="n">
        <v>2</v>
      </c>
      <c r="H83" s="223" t="n">
        <v>2</v>
      </c>
      <c r="I83" s="223" t="n">
        <v>2</v>
      </c>
      <c r="J83" s="223" t="n">
        <v>1</v>
      </c>
      <c r="K83" s="223" t="n">
        <v>1</v>
      </c>
      <c r="L83" s="223" t="n">
        <v>1</v>
      </c>
      <c r="M83" s="223" t="n">
        <v>2</v>
      </c>
      <c r="N83" s="223" t="n">
        <v>2</v>
      </c>
      <c r="O83" s="223" t="n">
        <v>2</v>
      </c>
      <c r="P83" s="223" t="n">
        <v>2</v>
      </c>
      <c r="Q83" s="223" t="n">
        <v>2</v>
      </c>
      <c r="R83" s="223" t="n">
        <v>2</v>
      </c>
      <c r="S83" s="223" t="n">
        <v>2</v>
      </c>
      <c r="T83" s="223" t="n">
        <v>2</v>
      </c>
      <c r="U83" s="223" t="n">
        <v>2</v>
      </c>
      <c r="V83" s="223" t="n">
        <v>2</v>
      </c>
      <c r="W83" s="223" t="n">
        <v>2</v>
      </c>
      <c r="X83" s="223" t="n">
        <v>2</v>
      </c>
      <c r="Y83" s="223" t="n">
        <v>2</v>
      </c>
      <c r="Z83" s="223" t="n">
        <v>2</v>
      </c>
      <c r="AA83" s="223" t="n">
        <v>2</v>
      </c>
      <c r="AB83" s="223" t="n">
        <v>2</v>
      </c>
      <c r="AC83" s="223" t="n">
        <v>2</v>
      </c>
      <c r="AD83" s="223" t="n">
        <v>2</v>
      </c>
      <c r="AE83" s="222" t="str">
        <f aca="false">Invulblad!A287</f>
        <v>Move Silently</v>
      </c>
      <c r="AH83" s="222"/>
      <c r="AI83" s="222"/>
      <c r="AJ83" s="222"/>
      <c r="AK83" s="222"/>
      <c r="AL83" s="222"/>
      <c r="AM83" s="222"/>
      <c r="AN83" s="222"/>
      <c r="AO83" s="222"/>
      <c r="AP83" s="222"/>
      <c r="AQ83" s="222"/>
      <c r="AR83" s="222"/>
      <c r="AS83" s="222"/>
      <c r="AT83" s="222"/>
      <c r="AU83" s="222"/>
      <c r="AV83" s="222"/>
      <c r="AW83" s="222"/>
      <c r="AX83" s="222"/>
      <c r="AY83" s="222"/>
      <c r="AZ83" s="222"/>
      <c r="BA83" s="222"/>
      <c r="BB83" s="222"/>
      <c r="BC83" s="222"/>
      <c r="BD83" s="222"/>
      <c r="BE83" s="222"/>
      <c r="BF83" s="222"/>
      <c r="BG83" s="222"/>
    </row>
    <row r="84" customFormat="false" ht="12.75" hidden="false" customHeight="false" outlineLevel="0" collapsed="false">
      <c r="A84" s="221" t="str">
        <f aca="false">Invulblad!A288</f>
        <v>Navigate</v>
      </c>
      <c r="B84" s="167" t="n">
        <v>3</v>
      </c>
      <c r="C84" s="223" t="n">
        <v>2</v>
      </c>
      <c r="D84" s="223" t="n">
        <v>2</v>
      </c>
      <c r="E84" s="223" t="n">
        <v>2</v>
      </c>
      <c r="F84" s="223" t="n">
        <v>1</v>
      </c>
      <c r="G84" s="223" t="n">
        <v>2</v>
      </c>
      <c r="H84" s="223" t="n">
        <v>2</v>
      </c>
      <c r="I84" s="223" t="n">
        <v>1</v>
      </c>
      <c r="J84" s="223" t="n">
        <v>2</v>
      </c>
      <c r="K84" s="223" t="n">
        <v>2</v>
      </c>
      <c r="L84" s="223" t="n">
        <v>2</v>
      </c>
      <c r="M84" s="223" t="n">
        <v>2</v>
      </c>
      <c r="N84" s="223" t="n">
        <v>2</v>
      </c>
      <c r="O84" s="223" t="n">
        <v>1</v>
      </c>
      <c r="P84" s="223" t="n">
        <v>1</v>
      </c>
      <c r="Q84" s="223" t="n">
        <v>2</v>
      </c>
      <c r="R84" s="223" t="n">
        <v>2</v>
      </c>
      <c r="S84" s="223" t="n">
        <v>2</v>
      </c>
      <c r="T84" s="223" t="n">
        <v>2</v>
      </c>
      <c r="U84" s="223" t="n">
        <v>2</v>
      </c>
      <c r="V84" s="223" t="n">
        <v>2</v>
      </c>
      <c r="W84" s="223" t="n">
        <v>2</v>
      </c>
      <c r="X84" s="223" t="n">
        <v>2</v>
      </c>
      <c r="Y84" s="223" t="n">
        <v>2</v>
      </c>
      <c r="Z84" s="223" t="n">
        <v>2</v>
      </c>
      <c r="AA84" s="223" t="n">
        <v>2</v>
      </c>
      <c r="AB84" s="223" t="n">
        <v>2</v>
      </c>
      <c r="AC84" s="223" t="n">
        <v>2</v>
      </c>
      <c r="AD84" s="223" t="n">
        <v>2</v>
      </c>
      <c r="AE84" s="222" t="str">
        <f aca="false">Invulblad!A288</f>
        <v>Navigate</v>
      </c>
      <c r="AH84" s="222"/>
      <c r="AI84" s="222"/>
      <c r="AJ84" s="222"/>
      <c r="AK84" s="222"/>
      <c r="AL84" s="222"/>
      <c r="AM84" s="222"/>
      <c r="AN84" s="222"/>
      <c r="AO84" s="222"/>
      <c r="AP84" s="222"/>
      <c r="AQ84" s="222"/>
      <c r="AR84" s="222"/>
      <c r="AS84" s="222"/>
      <c r="AT84" s="222"/>
      <c r="AU84" s="222"/>
      <c r="AV84" s="222"/>
      <c r="AW84" s="222"/>
      <c r="AX84" s="222"/>
      <c r="AY84" s="222"/>
      <c r="AZ84" s="222"/>
      <c r="BA84" s="222"/>
      <c r="BB84" s="222"/>
      <c r="BC84" s="222"/>
      <c r="BD84" s="222"/>
      <c r="BE84" s="222"/>
      <c r="BF84" s="222"/>
      <c r="BG84" s="222"/>
    </row>
    <row r="85" customFormat="false" ht="12.75" hidden="false" customHeight="false" outlineLevel="0" collapsed="false">
      <c r="A85" s="221" t="str">
        <f aca="false">Invulblad!A289</f>
        <v>Perform (Act)</v>
      </c>
      <c r="B85" s="167" t="n">
        <v>3</v>
      </c>
      <c r="C85" s="223" t="n">
        <v>2</v>
      </c>
      <c r="D85" s="223" t="n">
        <v>2</v>
      </c>
      <c r="E85" s="223" t="n">
        <v>2</v>
      </c>
      <c r="F85" s="223" t="n">
        <v>2</v>
      </c>
      <c r="G85" s="223" t="n">
        <v>2</v>
      </c>
      <c r="H85" s="223" t="n">
        <v>1</v>
      </c>
      <c r="I85" s="223" t="n">
        <v>2</v>
      </c>
      <c r="J85" s="223" t="n">
        <v>2</v>
      </c>
      <c r="K85" s="223" t="n">
        <v>2</v>
      </c>
      <c r="L85" s="223" t="n">
        <v>2</v>
      </c>
      <c r="M85" s="223" t="n">
        <v>1</v>
      </c>
      <c r="N85" s="223" t="n">
        <v>2</v>
      </c>
      <c r="O85" s="223" t="n">
        <v>2</v>
      </c>
      <c r="P85" s="223" t="n">
        <v>2</v>
      </c>
      <c r="Q85" s="223" t="n">
        <v>2</v>
      </c>
      <c r="R85" s="223" t="n">
        <v>2</v>
      </c>
      <c r="S85" s="223" t="n">
        <v>1</v>
      </c>
      <c r="T85" s="223" t="n">
        <v>2</v>
      </c>
      <c r="U85" s="223" t="n">
        <v>2</v>
      </c>
      <c r="V85" s="223" t="n">
        <v>2</v>
      </c>
      <c r="W85" s="223" t="n">
        <v>2</v>
      </c>
      <c r="X85" s="223" t="n">
        <v>2</v>
      </c>
      <c r="Y85" s="223" t="n">
        <v>2</v>
      </c>
      <c r="Z85" s="223" t="n">
        <v>2</v>
      </c>
      <c r="AA85" s="223" t="n">
        <v>2</v>
      </c>
      <c r="AB85" s="223" t="n">
        <v>2</v>
      </c>
      <c r="AC85" s="223" t="n">
        <v>2</v>
      </c>
      <c r="AD85" s="223" t="n">
        <v>2</v>
      </c>
      <c r="AE85" s="222" t="str">
        <f aca="false">Invulblad!A289</f>
        <v>Perform (Act)</v>
      </c>
      <c r="AH85" s="222"/>
      <c r="AI85" s="222"/>
      <c r="AJ85" s="222"/>
      <c r="AK85" s="222"/>
      <c r="AL85" s="222"/>
      <c r="AM85" s="222"/>
      <c r="AN85" s="222"/>
      <c r="AO85" s="222"/>
      <c r="AP85" s="222"/>
      <c r="AQ85" s="222"/>
      <c r="AR85" s="222"/>
      <c r="AS85" s="222"/>
      <c r="AT85" s="222"/>
      <c r="AU85" s="222"/>
      <c r="AV85" s="222"/>
      <c r="AW85" s="222"/>
      <c r="AX85" s="222"/>
      <c r="AY85" s="222"/>
      <c r="AZ85" s="222"/>
      <c r="BA85" s="222"/>
      <c r="BB85" s="222"/>
      <c r="BC85" s="222"/>
      <c r="BD85" s="222"/>
      <c r="BE85" s="222"/>
      <c r="BF85" s="222"/>
      <c r="BG85" s="222"/>
    </row>
    <row r="86" customFormat="false" ht="12.75" hidden="false" customHeight="false" outlineLevel="0" collapsed="false">
      <c r="A86" s="221" t="str">
        <f aca="false">Invulblad!A290</f>
        <v>Perform (Dance)</v>
      </c>
      <c r="B86" s="167" t="n">
        <v>3</v>
      </c>
      <c r="C86" s="223" t="n">
        <v>2</v>
      </c>
      <c r="D86" s="223" t="n">
        <v>2</v>
      </c>
      <c r="E86" s="223" t="n">
        <v>2</v>
      </c>
      <c r="F86" s="223" t="n">
        <v>2</v>
      </c>
      <c r="G86" s="223" t="n">
        <v>2</v>
      </c>
      <c r="H86" s="223" t="n">
        <v>1</v>
      </c>
      <c r="I86" s="223" t="n">
        <v>2</v>
      </c>
      <c r="J86" s="223" t="n">
        <v>1</v>
      </c>
      <c r="K86" s="223" t="n">
        <v>2</v>
      </c>
      <c r="L86" s="223" t="n">
        <v>2</v>
      </c>
      <c r="M86" s="223" t="n">
        <v>2</v>
      </c>
      <c r="N86" s="223" t="n">
        <v>2</v>
      </c>
      <c r="O86" s="223" t="n">
        <v>2</v>
      </c>
      <c r="P86" s="223" t="n">
        <v>2</v>
      </c>
      <c r="Q86" s="223" t="n">
        <v>2</v>
      </c>
      <c r="R86" s="223" t="n">
        <v>2</v>
      </c>
      <c r="S86" s="223" t="n">
        <v>1</v>
      </c>
      <c r="T86" s="223" t="n">
        <v>2</v>
      </c>
      <c r="U86" s="223" t="n">
        <v>2</v>
      </c>
      <c r="V86" s="223" t="n">
        <v>2</v>
      </c>
      <c r="W86" s="223" t="n">
        <v>2</v>
      </c>
      <c r="X86" s="223" t="n">
        <v>2</v>
      </c>
      <c r="Y86" s="223" t="n">
        <v>2</v>
      </c>
      <c r="Z86" s="223" t="n">
        <v>2</v>
      </c>
      <c r="AA86" s="223" t="n">
        <v>2</v>
      </c>
      <c r="AB86" s="223" t="n">
        <v>2</v>
      </c>
      <c r="AC86" s="223" t="n">
        <v>2</v>
      </c>
      <c r="AD86" s="223" t="n">
        <v>2</v>
      </c>
      <c r="AE86" s="222" t="str">
        <f aca="false">Invulblad!A290</f>
        <v>Perform (Dance)</v>
      </c>
      <c r="AH86" s="222"/>
      <c r="AI86" s="222"/>
      <c r="AJ86" s="222"/>
      <c r="AK86" s="222"/>
      <c r="AL86" s="222"/>
      <c r="AM86" s="222"/>
      <c r="AN86" s="222"/>
      <c r="AO86" s="222"/>
      <c r="AP86" s="222"/>
      <c r="AQ86" s="222"/>
      <c r="AR86" s="222"/>
      <c r="AS86" s="222"/>
      <c r="AT86" s="222"/>
      <c r="AU86" s="222"/>
      <c r="AV86" s="222"/>
      <c r="AW86" s="222"/>
      <c r="AX86" s="222"/>
      <c r="AY86" s="222"/>
      <c r="AZ86" s="222"/>
      <c r="BA86" s="222"/>
      <c r="BB86" s="222"/>
      <c r="BC86" s="222"/>
      <c r="BD86" s="222"/>
      <c r="BE86" s="222"/>
      <c r="BF86" s="222"/>
      <c r="BG86" s="222"/>
    </row>
    <row r="87" customFormat="false" ht="12.75" hidden="false" customHeight="false" outlineLevel="0" collapsed="false">
      <c r="A87" s="221" t="str">
        <f aca="false">Invulblad!A291</f>
        <v>Perform (Keyboards)</v>
      </c>
      <c r="B87" s="167" t="n">
        <v>3</v>
      </c>
      <c r="C87" s="223" t="n">
        <v>2</v>
      </c>
      <c r="D87" s="223" t="n">
        <v>2</v>
      </c>
      <c r="E87" s="223" t="n">
        <v>2</v>
      </c>
      <c r="F87" s="223" t="n">
        <v>2</v>
      </c>
      <c r="G87" s="223" t="n">
        <v>2</v>
      </c>
      <c r="H87" s="223" t="n">
        <v>1</v>
      </c>
      <c r="I87" s="223" t="n">
        <v>2</v>
      </c>
      <c r="J87" s="223" t="n">
        <v>2</v>
      </c>
      <c r="K87" s="223" t="n">
        <v>2</v>
      </c>
      <c r="L87" s="223" t="n">
        <v>2</v>
      </c>
      <c r="M87" s="223" t="n">
        <v>2</v>
      </c>
      <c r="N87" s="223" t="n">
        <v>2</v>
      </c>
      <c r="O87" s="223" t="n">
        <v>2</v>
      </c>
      <c r="P87" s="223" t="n">
        <v>2</v>
      </c>
      <c r="Q87" s="223" t="n">
        <v>2</v>
      </c>
      <c r="R87" s="223" t="n">
        <v>2</v>
      </c>
      <c r="S87" s="223" t="n">
        <v>2</v>
      </c>
      <c r="T87" s="223" t="n">
        <v>2</v>
      </c>
      <c r="U87" s="223" t="n">
        <v>2</v>
      </c>
      <c r="V87" s="223" t="n">
        <v>2</v>
      </c>
      <c r="W87" s="223" t="n">
        <v>2</v>
      </c>
      <c r="X87" s="223" t="n">
        <v>2</v>
      </c>
      <c r="Y87" s="223" t="n">
        <v>2</v>
      </c>
      <c r="Z87" s="223" t="n">
        <v>2</v>
      </c>
      <c r="AA87" s="223" t="n">
        <v>2</v>
      </c>
      <c r="AB87" s="223" t="n">
        <v>2</v>
      </c>
      <c r="AC87" s="223" t="n">
        <v>2</v>
      </c>
      <c r="AD87" s="223" t="n">
        <v>2</v>
      </c>
      <c r="AE87" s="222" t="str">
        <f aca="false">Invulblad!A291</f>
        <v>Perform (Keyboards)</v>
      </c>
      <c r="AH87" s="222"/>
      <c r="AI87" s="222"/>
      <c r="AJ87" s="222"/>
      <c r="AK87" s="222"/>
      <c r="AL87" s="222"/>
      <c r="AM87" s="222"/>
      <c r="AN87" s="222"/>
      <c r="AO87" s="222"/>
      <c r="AP87" s="222"/>
      <c r="AQ87" s="222"/>
      <c r="AR87" s="222"/>
      <c r="AS87" s="222"/>
      <c r="AT87" s="222"/>
      <c r="AU87" s="222"/>
      <c r="AV87" s="222"/>
      <c r="AW87" s="222"/>
      <c r="AX87" s="222"/>
      <c r="AY87" s="222"/>
      <c r="AZ87" s="222"/>
      <c r="BA87" s="222"/>
      <c r="BB87" s="222"/>
      <c r="BC87" s="222"/>
      <c r="BD87" s="222"/>
      <c r="BE87" s="222"/>
      <c r="BF87" s="222"/>
      <c r="BG87" s="222"/>
    </row>
    <row r="88" customFormat="false" ht="12.75" hidden="false" customHeight="false" outlineLevel="0" collapsed="false">
      <c r="A88" s="221" t="str">
        <f aca="false">Invulblad!A292</f>
        <v>Perform (Percussion instruments)</v>
      </c>
      <c r="B88" s="167" t="n">
        <v>3</v>
      </c>
      <c r="C88" s="223" t="n">
        <v>2</v>
      </c>
      <c r="D88" s="223" t="n">
        <v>2</v>
      </c>
      <c r="E88" s="223" t="n">
        <v>2</v>
      </c>
      <c r="F88" s="223" t="n">
        <v>2</v>
      </c>
      <c r="G88" s="223" t="n">
        <v>2</v>
      </c>
      <c r="H88" s="223" t="n">
        <v>1</v>
      </c>
      <c r="I88" s="223" t="n">
        <v>2</v>
      </c>
      <c r="J88" s="223" t="n">
        <v>2</v>
      </c>
      <c r="K88" s="223" t="n">
        <v>2</v>
      </c>
      <c r="L88" s="223" t="n">
        <v>2</v>
      </c>
      <c r="M88" s="223" t="n">
        <v>2</v>
      </c>
      <c r="N88" s="223" t="n">
        <v>2</v>
      </c>
      <c r="O88" s="223" t="n">
        <v>2</v>
      </c>
      <c r="P88" s="223" t="n">
        <v>2</v>
      </c>
      <c r="Q88" s="223" t="n">
        <v>2</v>
      </c>
      <c r="R88" s="223" t="n">
        <v>2</v>
      </c>
      <c r="S88" s="223" t="n">
        <v>2</v>
      </c>
      <c r="T88" s="223" t="n">
        <v>2</v>
      </c>
      <c r="U88" s="223" t="n">
        <v>2</v>
      </c>
      <c r="V88" s="223" t="n">
        <v>2</v>
      </c>
      <c r="W88" s="223" t="n">
        <v>2</v>
      </c>
      <c r="X88" s="223" t="n">
        <v>2</v>
      </c>
      <c r="Y88" s="223" t="n">
        <v>2</v>
      </c>
      <c r="Z88" s="223" t="n">
        <v>2</v>
      </c>
      <c r="AA88" s="223" t="n">
        <v>2</v>
      </c>
      <c r="AB88" s="223" t="n">
        <v>2</v>
      </c>
      <c r="AC88" s="223" t="n">
        <v>2</v>
      </c>
      <c r="AD88" s="223" t="n">
        <v>2</v>
      </c>
      <c r="AE88" s="222" t="str">
        <f aca="false">Invulblad!A292</f>
        <v>Perform (Percussion instruments)</v>
      </c>
      <c r="AF88" s="222"/>
      <c r="AG88" s="222"/>
      <c r="AH88" s="222"/>
      <c r="AI88" s="222"/>
      <c r="AJ88" s="222"/>
      <c r="AK88" s="222"/>
      <c r="AL88" s="222"/>
      <c r="AM88" s="222"/>
      <c r="AN88" s="222"/>
      <c r="AO88" s="222"/>
      <c r="AP88" s="222"/>
      <c r="AQ88" s="222"/>
      <c r="AR88" s="222"/>
      <c r="AS88" s="222"/>
      <c r="AT88" s="222"/>
      <c r="AU88" s="222"/>
      <c r="AV88" s="222"/>
      <c r="AW88" s="222"/>
      <c r="AX88" s="222"/>
      <c r="AY88" s="222"/>
      <c r="AZ88" s="222"/>
      <c r="BA88" s="222"/>
      <c r="BB88" s="222"/>
      <c r="BC88" s="222"/>
      <c r="BD88" s="222"/>
      <c r="BE88" s="222"/>
      <c r="BF88" s="222"/>
      <c r="BG88" s="222"/>
    </row>
    <row r="89" customFormat="false" ht="12.75" hidden="false" customHeight="false" outlineLevel="0" collapsed="false">
      <c r="A89" s="221" t="str">
        <f aca="false">Invulblad!A293</f>
        <v>Perform (Sing)</v>
      </c>
      <c r="B89" s="167" t="n">
        <v>3</v>
      </c>
      <c r="C89" s="223" t="n">
        <v>2</v>
      </c>
      <c r="D89" s="223" t="n">
        <v>2</v>
      </c>
      <c r="E89" s="223" t="n">
        <v>2</v>
      </c>
      <c r="F89" s="223" t="n">
        <v>2</v>
      </c>
      <c r="G89" s="223" t="n">
        <v>2</v>
      </c>
      <c r="H89" s="223" t="n">
        <v>1</v>
      </c>
      <c r="I89" s="223" t="n">
        <v>2</v>
      </c>
      <c r="J89" s="223" t="n">
        <v>2</v>
      </c>
      <c r="K89" s="223" t="n">
        <v>2</v>
      </c>
      <c r="L89" s="223" t="n">
        <v>2</v>
      </c>
      <c r="M89" s="223" t="n">
        <v>2</v>
      </c>
      <c r="N89" s="223" t="n">
        <v>2</v>
      </c>
      <c r="O89" s="223" t="n">
        <v>2</v>
      </c>
      <c r="P89" s="223" t="n">
        <v>2</v>
      </c>
      <c r="Q89" s="223" t="n">
        <v>2</v>
      </c>
      <c r="R89" s="223" t="n">
        <v>2</v>
      </c>
      <c r="S89" s="223" t="n">
        <v>1</v>
      </c>
      <c r="T89" s="223" t="n">
        <v>2</v>
      </c>
      <c r="U89" s="223" t="n">
        <v>2</v>
      </c>
      <c r="V89" s="223" t="n">
        <v>2</v>
      </c>
      <c r="W89" s="223" t="n">
        <v>2</v>
      </c>
      <c r="X89" s="223" t="n">
        <v>2</v>
      </c>
      <c r="Y89" s="223" t="n">
        <v>2</v>
      </c>
      <c r="Z89" s="223" t="n">
        <v>2</v>
      </c>
      <c r="AA89" s="223" t="n">
        <v>2</v>
      </c>
      <c r="AB89" s="223" t="n">
        <v>2</v>
      </c>
      <c r="AC89" s="223" t="n">
        <v>2</v>
      </c>
      <c r="AD89" s="223" t="n">
        <v>2</v>
      </c>
      <c r="AE89" s="222" t="str">
        <f aca="false">Invulblad!A293</f>
        <v>Perform (Sing)</v>
      </c>
      <c r="AF89" s="222"/>
      <c r="AG89" s="222"/>
      <c r="AH89" s="222"/>
      <c r="AI89" s="222"/>
      <c r="AJ89" s="222"/>
      <c r="AK89" s="222"/>
      <c r="AL89" s="222"/>
      <c r="AM89" s="222"/>
      <c r="AN89" s="222"/>
      <c r="AO89" s="222"/>
      <c r="AP89" s="222"/>
      <c r="AQ89" s="222"/>
      <c r="AR89" s="222"/>
      <c r="AS89" s="222"/>
      <c r="AT89" s="222"/>
      <c r="AU89" s="222"/>
      <c r="AV89" s="222"/>
      <c r="AW89" s="222"/>
      <c r="AX89" s="222"/>
      <c r="AY89" s="222"/>
      <c r="AZ89" s="222"/>
      <c r="BA89" s="222"/>
      <c r="BB89" s="222"/>
      <c r="BC89" s="222"/>
      <c r="BD89" s="222"/>
      <c r="BE89" s="222"/>
      <c r="BF89" s="222"/>
      <c r="BG89" s="222"/>
    </row>
    <row r="90" customFormat="false" ht="12.75" hidden="false" customHeight="false" outlineLevel="0" collapsed="false">
      <c r="A90" s="221" t="str">
        <f aca="false">Invulblad!A294</f>
        <v>Perform (Stand-up)</v>
      </c>
      <c r="B90" s="167" t="n">
        <v>3</v>
      </c>
      <c r="C90" s="223" t="n">
        <v>2</v>
      </c>
      <c r="D90" s="223" t="n">
        <v>2</v>
      </c>
      <c r="E90" s="223" t="n">
        <v>2</v>
      </c>
      <c r="F90" s="223" t="n">
        <v>2</v>
      </c>
      <c r="G90" s="223" t="n">
        <v>2</v>
      </c>
      <c r="H90" s="223" t="n">
        <v>1</v>
      </c>
      <c r="I90" s="223" t="n">
        <v>2</v>
      </c>
      <c r="J90" s="223" t="n">
        <v>2</v>
      </c>
      <c r="K90" s="223" t="n">
        <v>2</v>
      </c>
      <c r="L90" s="223" t="n">
        <v>2</v>
      </c>
      <c r="M90" s="223" t="n">
        <v>2</v>
      </c>
      <c r="N90" s="223" t="n">
        <v>2</v>
      </c>
      <c r="O90" s="223" t="n">
        <v>2</v>
      </c>
      <c r="P90" s="223" t="n">
        <v>2</v>
      </c>
      <c r="Q90" s="223" t="n">
        <v>2</v>
      </c>
      <c r="R90" s="223" t="n">
        <v>2</v>
      </c>
      <c r="S90" s="223" t="n">
        <v>1</v>
      </c>
      <c r="T90" s="223" t="n">
        <v>2</v>
      </c>
      <c r="U90" s="223" t="n">
        <v>2</v>
      </c>
      <c r="V90" s="223" t="n">
        <v>2</v>
      </c>
      <c r="W90" s="223" t="n">
        <v>2</v>
      </c>
      <c r="X90" s="223" t="n">
        <v>2</v>
      </c>
      <c r="Y90" s="223" t="n">
        <v>2</v>
      </c>
      <c r="Z90" s="223" t="n">
        <v>2</v>
      </c>
      <c r="AA90" s="223" t="n">
        <v>2</v>
      </c>
      <c r="AB90" s="223" t="n">
        <v>2</v>
      </c>
      <c r="AC90" s="223" t="n">
        <v>2</v>
      </c>
      <c r="AD90" s="223" t="n">
        <v>2</v>
      </c>
      <c r="AE90" s="222" t="str">
        <f aca="false">Invulblad!A294</f>
        <v>Perform (Stand-up)</v>
      </c>
      <c r="AF90" s="222"/>
      <c r="AG90" s="222"/>
      <c r="AH90" s="222"/>
      <c r="AI90" s="222"/>
      <c r="AJ90" s="222"/>
      <c r="AK90" s="222"/>
      <c r="AL90" s="222"/>
      <c r="AM90" s="222"/>
      <c r="AN90" s="222"/>
      <c r="AO90" s="222"/>
      <c r="AP90" s="222"/>
      <c r="AQ90" s="222"/>
      <c r="AR90" s="222"/>
      <c r="AS90" s="222"/>
      <c r="AT90" s="222"/>
      <c r="AU90" s="222"/>
      <c r="AV90" s="222"/>
      <c r="AW90" s="222"/>
      <c r="AX90" s="222"/>
      <c r="AY90" s="222"/>
      <c r="AZ90" s="222"/>
      <c r="BA90" s="222"/>
      <c r="BB90" s="222"/>
      <c r="BC90" s="222"/>
      <c r="BD90" s="222"/>
      <c r="BE90" s="222"/>
      <c r="BF90" s="222"/>
      <c r="BG90" s="222"/>
    </row>
    <row r="91" customFormat="false" ht="12.75" hidden="false" customHeight="false" outlineLevel="0" collapsed="false">
      <c r="A91" s="221" t="str">
        <f aca="false">Invulblad!A295</f>
        <v>Perform (Stringed instruments)</v>
      </c>
      <c r="B91" s="167" t="n">
        <v>3</v>
      </c>
      <c r="C91" s="223" t="n">
        <v>2</v>
      </c>
      <c r="D91" s="223" t="n">
        <v>2</v>
      </c>
      <c r="E91" s="223" t="n">
        <v>2</v>
      </c>
      <c r="F91" s="223" t="n">
        <v>2</v>
      </c>
      <c r="G91" s="223" t="n">
        <v>2</v>
      </c>
      <c r="H91" s="223" t="n">
        <v>1</v>
      </c>
      <c r="I91" s="223" t="n">
        <v>2</v>
      </c>
      <c r="J91" s="223" t="n">
        <v>2</v>
      </c>
      <c r="K91" s="223" t="n">
        <v>2</v>
      </c>
      <c r="L91" s="223" t="n">
        <v>2</v>
      </c>
      <c r="M91" s="223" t="n">
        <v>2</v>
      </c>
      <c r="N91" s="223" t="n">
        <v>2</v>
      </c>
      <c r="O91" s="223" t="n">
        <v>2</v>
      </c>
      <c r="P91" s="223" t="n">
        <v>2</v>
      </c>
      <c r="Q91" s="223" t="n">
        <v>2</v>
      </c>
      <c r="R91" s="223" t="n">
        <v>2</v>
      </c>
      <c r="S91" s="223" t="n">
        <v>2</v>
      </c>
      <c r="T91" s="223" t="n">
        <v>2</v>
      </c>
      <c r="U91" s="223" t="n">
        <v>2</v>
      </c>
      <c r="V91" s="223" t="n">
        <v>2</v>
      </c>
      <c r="W91" s="223" t="n">
        <v>2</v>
      </c>
      <c r="X91" s="223" t="n">
        <v>2</v>
      </c>
      <c r="Y91" s="223" t="n">
        <v>2</v>
      </c>
      <c r="Z91" s="223" t="n">
        <v>2</v>
      </c>
      <c r="AA91" s="223" t="n">
        <v>2</v>
      </c>
      <c r="AB91" s="223" t="n">
        <v>2</v>
      </c>
      <c r="AC91" s="223" t="n">
        <v>2</v>
      </c>
      <c r="AD91" s="223" t="n">
        <v>2</v>
      </c>
      <c r="AE91" s="222" t="str">
        <f aca="false">Invulblad!A295</f>
        <v>Perform (Stringed instruments)</v>
      </c>
      <c r="AF91" s="222"/>
      <c r="AG91" s="222"/>
      <c r="AH91" s="222"/>
      <c r="AI91" s="222"/>
      <c r="AJ91" s="222"/>
      <c r="AK91" s="222"/>
      <c r="AL91" s="222"/>
      <c r="AM91" s="222"/>
      <c r="AN91" s="222"/>
      <c r="AO91" s="222"/>
      <c r="AP91" s="222"/>
      <c r="AQ91" s="222"/>
      <c r="AR91" s="222"/>
      <c r="AS91" s="222"/>
      <c r="AT91" s="222"/>
      <c r="AU91" s="222"/>
      <c r="AV91" s="222"/>
      <c r="AW91" s="222"/>
      <c r="AX91" s="222"/>
      <c r="AY91" s="222"/>
      <c r="AZ91" s="222"/>
      <c r="BA91" s="222"/>
      <c r="BB91" s="222"/>
      <c r="BC91" s="222"/>
      <c r="BD91" s="222"/>
      <c r="BE91" s="222"/>
      <c r="BF91" s="222"/>
      <c r="BG91" s="222"/>
    </row>
    <row r="92" customFormat="false" ht="12.75" hidden="false" customHeight="false" outlineLevel="0" collapsed="false">
      <c r="A92" s="221" t="str">
        <f aca="false">Invulblad!A296</f>
        <v>Perform (Wind instruments)</v>
      </c>
      <c r="B92" s="167" t="n">
        <v>3</v>
      </c>
      <c r="C92" s="223" t="n">
        <v>2</v>
      </c>
      <c r="D92" s="223" t="n">
        <v>2</v>
      </c>
      <c r="E92" s="223" t="n">
        <v>2</v>
      </c>
      <c r="F92" s="223" t="n">
        <v>2</v>
      </c>
      <c r="G92" s="223" t="n">
        <v>2</v>
      </c>
      <c r="H92" s="223" t="n">
        <v>1</v>
      </c>
      <c r="I92" s="223" t="n">
        <v>2</v>
      </c>
      <c r="J92" s="223" t="n">
        <v>2</v>
      </c>
      <c r="K92" s="223" t="n">
        <v>2</v>
      </c>
      <c r="L92" s="223" t="n">
        <v>2</v>
      </c>
      <c r="M92" s="223" t="n">
        <v>2</v>
      </c>
      <c r="N92" s="223" t="n">
        <v>2</v>
      </c>
      <c r="O92" s="223" t="n">
        <v>2</v>
      </c>
      <c r="P92" s="223" t="n">
        <v>2</v>
      </c>
      <c r="Q92" s="223" t="n">
        <v>2</v>
      </c>
      <c r="R92" s="223" t="n">
        <v>2</v>
      </c>
      <c r="S92" s="223" t="n">
        <v>2</v>
      </c>
      <c r="T92" s="223" t="n">
        <v>2</v>
      </c>
      <c r="U92" s="223" t="n">
        <v>2</v>
      </c>
      <c r="V92" s="223" t="n">
        <v>2</v>
      </c>
      <c r="W92" s="223" t="n">
        <v>2</v>
      </c>
      <c r="X92" s="223" t="n">
        <v>2</v>
      </c>
      <c r="Y92" s="223" t="n">
        <v>2</v>
      </c>
      <c r="Z92" s="223" t="n">
        <v>2</v>
      </c>
      <c r="AA92" s="223" t="n">
        <v>2</v>
      </c>
      <c r="AB92" s="223" t="n">
        <v>2</v>
      </c>
      <c r="AC92" s="223" t="n">
        <v>2</v>
      </c>
      <c r="AD92" s="223" t="n">
        <v>2</v>
      </c>
      <c r="AE92" s="222" t="str">
        <f aca="false">Invulblad!A296</f>
        <v>Perform (Wind instruments)</v>
      </c>
      <c r="AF92" s="222"/>
      <c r="AG92" s="222"/>
      <c r="AH92" s="222"/>
      <c r="AI92" s="222"/>
      <c r="AJ92" s="222"/>
      <c r="AK92" s="222"/>
      <c r="AL92" s="222"/>
      <c r="AM92" s="222"/>
      <c r="AN92" s="222"/>
      <c r="AO92" s="222"/>
      <c r="AP92" s="222"/>
      <c r="AQ92" s="222"/>
      <c r="AR92" s="222"/>
      <c r="AS92" s="222"/>
      <c r="AT92" s="222"/>
      <c r="AU92" s="222"/>
      <c r="AV92" s="222"/>
      <c r="AW92" s="222"/>
      <c r="AX92" s="222"/>
      <c r="AY92" s="222"/>
      <c r="AZ92" s="222"/>
      <c r="BA92" s="222"/>
      <c r="BB92" s="222"/>
      <c r="BC92" s="222"/>
      <c r="BD92" s="222"/>
      <c r="BE92" s="222"/>
      <c r="BF92" s="222"/>
      <c r="BG92" s="222"/>
    </row>
    <row r="93" customFormat="false" ht="12.75" hidden="false" customHeight="false" outlineLevel="0" collapsed="false">
      <c r="A93" s="221" t="str">
        <f aca="false">Invulblad!A297</f>
        <v>Pilot</v>
      </c>
      <c r="B93" s="167" t="n">
        <v>3</v>
      </c>
      <c r="C93" s="223" t="n">
        <v>2</v>
      </c>
      <c r="D93" s="223" t="n">
        <v>1</v>
      </c>
      <c r="E93" s="223" t="n">
        <v>2</v>
      </c>
      <c r="F93" s="223" t="n">
        <v>2</v>
      </c>
      <c r="G93" s="223" t="n">
        <v>2</v>
      </c>
      <c r="H93" s="223" t="n">
        <v>2</v>
      </c>
      <c r="I93" s="223" t="n">
        <v>2</v>
      </c>
      <c r="J93" s="223" t="n">
        <v>2</v>
      </c>
      <c r="K93" s="223" t="n">
        <v>2</v>
      </c>
      <c r="L93" s="223" t="n">
        <v>2</v>
      </c>
      <c r="M93" s="223" t="n">
        <v>1</v>
      </c>
      <c r="N93" s="223" t="n">
        <v>2</v>
      </c>
      <c r="O93" s="223" t="n">
        <v>1</v>
      </c>
      <c r="P93" s="223" t="n">
        <v>2</v>
      </c>
      <c r="Q93" s="223" t="n">
        <v>1</v>
      </c>
      <c r="R93" s="223" t="n">
        <v>2</v>
      </c>
      <c r="S93" s="223" t="n">
        <v>2</v>
      </c>
      <c r="T93" s="223" t="n">
        <v>2</v>
      </c>
      <c r="U93" s="223" t="n">
        <v>2</v>
      </c>
      <c r="V93" s="223" t="n">
        <v>2</v>
      </c>
      <c r="W93" s="223" t="n">
        <v>2</v>
      </c>
      <c r="X93" s="223" t="n">
        <v>2</v>
      </c>
      <c r="Y93" s="223" t="n">
        <v>2</v>
      </c>
      <c r="Z93" s="223" t="n">
        <v>2</v>
      </c>
      <c r="AA93" s="223" t="n">
        <v>2</v>
      </c>
      <c r="AB93" s="223" t="n">
        <v>2</v>
      </c>
      <c r="AC93" s="223" t="n">
        <v>2</v>
      </c>
      <c r="AD93" s="223" t="n">
        <v>2</v>
      </c>
      <c r="AE93" s="222" t="str">
        <f aca="false">Invulblad!A297</f>
        <v>Pilot</v>
      </c>
      <c r="AF93" s="222"/>
      <c r="AG93" s="222"/>
      <c r="AH93" s="222"/>
      <c r="AI93" s="222"/>
      <c r="AJ93" s="222"/>
      <c r="AK93" s="222"/>
      <c r="AL93" s="222"/>
      <c r="AM93" s="222"/>
      <c r="AN93" s="222"/>
      <c r="AO93" s="222"/>
      <c r="AP93" s="222"/>
      <c r="AQ93" s="222"/>
      <c r="AR93" s="222"/>
      <c r="AS93" s="222"/>
      <c r="AT93" s="222"/>
      <c r="AU93" s="222"/>
      <c r="AV93" s="222"/>
      <c r="AW93" s="222"/>
      <c r="AX93" s="222"/>
      <c r="AY93" s="222"/>
      <c r="AZ93" s="222"/>
      <c r="BA93" s="222"/>
      <c r="BB93" s="222"/>
      <c r="BC93" s="222"/>
      <c r="BD93" s="222"/>
      <c r="BE93" s="222"/>
      <c r="BF93" s="222"/>
      <c r="BG93" s="222"/>
    </row>
    <row r="94" customFormat="false" ht="12.75" hidden="false" customHeight="false" outlineLevel="0" collapsed="false">
      <c r="A94" s="221" t="str">
        <f aca="false">Invulblad!A298</f>
        <v>Profession</v>
      </c>
      <c r="B94" s="167" t="n">
        <v>3</v>
      </c>
      <c r="C94" s="223" t="n">
        <v>1</v>
      </c>
      <c r="D94" s="223" t="n">
        <v>1</v>
      </c>
      <c r="E94" s="223" t="n">
        <v>1</v>
      </c>
      <c r="F94" s="223" t="n">
        <v>1</v>
      </c>
      <c r="G94" s="223" t="n">
        <v>1</v>
      </c>
      <c r="H94" s="223" t="n">
        <v>1</v>
      </c>
      <c r="I94" s="223" t="n">
        <v>1</v>
      </c>
      <c r="J94" s="223" t="n">
        <v>1</v>
      </c>
      <c r="K94" s="223" t="n">
        <v>1</v>
      </c>
      <c r="L94" s="223" t="n">
        <v>1</v>
      </c>
      <c r="M94" s="223" t="n">
        <v>1</v>
      </c>
      <c r="N94" s="223" t="n">
        <v>1</v>
      </c>
      <c r="O94" s="223" t="n">
        <v>1</v>
      </c>
      <c r="P94" s="223" t="n">
        <v>1</v>
      </c>
      <c r="Q94" s="223" t="n">
        <v>1</v>
      </c>
      <c r="R94" s="223" t="n">
        <v>1</v>
      </c>
      <c r="S94" s="223" t="n">
        <v>1</v>
      </c>
      <c r="T94" s="223" t="n">
        <v>1</v>
      </c>
      <c r="U94" s="223" t="n">
        <v>1</v>
      </c>
      <c r="V94" s="223" t="n">
        <v>1</v>
      </c>
      <c r="W94" s="223" t="n">
        <v>1</v>
      </c>
      <c r="X94" s="223" t="n">
        <v>1</v>
      </c>
      <c r="Y94" s="223" t="n">
        <v>1</v>
      </c>
      <c r="Z94" s="223" t="n">
        <v>1</v>
      </c>
      <c r="AA94" s="223" t="n">
        <v>1</v>
      </c>
      <c r="AB94" s="223" t="n">
        <v>1</v>
      </c>
      <c r="AC94" s="223" t="n">
        <v>1</v>
      </c>
      <c r="AD94" s="223" t="n">
        <v>1</v>
      </c>
      <c r="AE94" s="222" t="str">
        <f aca="false">Invulblad!A298</f>
        <v>Profession</v>
      </c>
      <c r="AF94" s="222"/>
      <c r="AG94" s="222"/>
      <c r="AH94" s="222"/>
      <c r="AI94" s="222"/>
      <c r="AJ94" s="222"/>
      <c r="AK94" s="222"/>
      <c r="AL94" s="222"/>
      <c r="AM94" s="222"/>
      <c r="AN94" s="222"/>
      <c r="AO94" s="222"/>
      <c r="AP94" s="222"/>
      <c r="AQ94" s="222"/>
      <c r="AR94" s="222"/>
      <c r="AS94" s="222"/>
      <c r="AT94" s="222"/>
      <c r="AU94" s="222"/>
      <c r="AV94" s="222"/>
      <c r="AW94" s="222"/>
      <c r="AX94" s="222"/>
      <c r="AY94" s="222"/>
      <c r="AZ94" s="222"/>
      <c r="BA94" s="222"/>
      <c r="BB94" s="222"/>
      <c r="BC94" s="222"/>
      <c r="BD94" s="222"/>
      <c r="BE94" s="222"/>
      <c r="BF94" s="222"/>
      <c r="BG94" s="222"/>
    </row>
    <row r="95" customFormat="false" ht="12.75" hidden="false" customHeight="false" outlineLevel="0" collapsed="false">
      <c r="A95" s="221" t="str">
        <f aca="false">Invulblad!A299</f>
        <v>Read/Write Language</v>
      </c>
      <c r="B95" s="167" t="n">
        <v>3</v>
      </c>
      <c r="C95" s="223" t="n">
        <v>1</v>
      </c>
      <c r="D95" s="223" t="n">
        <v>1</v>
      </c>
      <c r="E95" s="223" t="n">
        <v>1</v>
      </c>
      <c r="F95" s="223" t="n">
        <v>1</v>
      </c>
      <c r="G95" s="223" t="n">
        <v>1</v>
      </c>
      <c r="H95" s="223" t="n">
        <v>1</v>
      </c>
      <c r="I95" s="223" t="n">
        <v>1</v>
      </c>
      <c r="J95" s="223" t="n">
        <v>1</v>
      </c>
      <c r="K95" s="223" t="n">
        <v>1</v>
      </c>
      <c r="L95" s="223" t="n">
        <v>1</v>
      </c>
      <c r="M95" s="223" t="n">
        <v>1</v>
      </c>
      <c r="N95" s="223" t="n">
        <v>1</v>
      </c>
      <c r="O95" s="223" t="n">
        <v>1</v>
      </c>
      <c r="P95" s="223" t="n">
        <v>1</v>
      </c>
      <c r="Q95" s="223" t="n">
        <v>1</v>
      </c>
      <c r="R95" s="223" t="n">
        <v>1</v>
      </c>
      <c r="S95" s="223" t="n">
        <v>1</v>
      </c>
      <c r="T95" s="223" t="n">
        <v>1</v>
      </c>
      <c r="U95" s="223" t="n">
        <v>1</v>
      </c>
      <c r="V95" s="223" t="n">
        <v>1</v>
      </c>
      <c r="W95" s="223" t="n">
        <v>1</v>
      </c>
      <c r="X95" s="223" t="n">
        <v>1</v>
      </c>
      <c r="Y95" s="223" t="n">
        <v>1</v>
      </c>
      <c r="Z95" s="223" t="n">
        <v>1</v>
      </c>
      <c r="AA95" s="223" t="n">
        <v>1</v>
      </c>
      <c r="AB95" s="223" t="n">
        <v>1</v>
      </c>
      <c r="AC95" s="223" t="n">
        <v>1</v>
      </c>
      <c r="AD95" s="223" t="n">
        <v>1</v>
      </c>
      <c r="AE95" s="222" t="str">
        <f aca="false">Invulblad!A299</f>
        <v>Read/Write Language</v>
      </c>
      <c r="AF95" s="222"/>
      <c r="AG95" s="222"/>
      <c r="AH95" s="222"/>
      <c r="AI95" s="222"/>
      <c r="AJ95" s="222"/>
      <c r="AK95" s="222"/>
      <c r="AL95" s="222"/>
      <c r="AM95" s="222"/>
      <c r="AN95" s="222"/>
      <c r="AO95" s="222"/>
      <c r="AP95" s="222"/>
      <c r="AQ95" s="222"/>
      <c r="AR95" s="222"/>
      <c r="AS95" s="222"/>
      <c r="AT95" s="222"/>
      <c r="AU95" s="222"/>
      <c r="AV95" s="222"/>
      <c r="AW95" s="222"/>
      <c r="AX95" s="222"/>
      <c r="AY95" s="222"/>
      <c r="AZ95" s="222"/>
      <c r="BA95" s="222"/>
      <c r="BB95" s="222"/>
      <c r="BC95" s="222"/>
      <c r="BD95" s="222"/>
      <c r="BE95" s="222"/>
      <c r="BF95" s="222"/>
      <c r="BG95" s="222"/>
    </row>
    <row r="96" customFormat="false" ht="12.75" hidden="false" customHeight="false" outlineLevel="0" collapsed="false">
      <c r="A96" s="221" t="str">
        <f aca="false">Invulblad!A300</f>
        <v>Repair</v>
      </c>
      <c r="B96" s="167" t="n">
        <v>3</v>
      </c>
      <c r="C96" s="223" t="n">
        <v>1</v>
      </c>
      <c r="D96" s="223" t="n">
        <v>2</v>
      </c>
      <c r="E96" s="223" t="n">
        <v>2</v>
      </c>
      <c r="F96" s="223" t="n">
        <v>1</v>
      </c>
      <c r="G96" s="223" t="n">
        <v>2</v>
      </c>
      <c r="H96" s="223" t="n">
        <v>2</v>
      </c>
      <c r="I96" s="223" t="n">
        <v>2</v>
      </c>
      <c r="J96" s="223" t="n">
        <v>2</v>
      </c>
      <c r="K96" s="223" t="n">
        <v>2</v>
      </c>
      <c r="L96" s="223" t="n">
        <v>2</v>
      </c>
      <c r="M96" s="223" t="n">
        <v>2</v>
      </c>
      <c r="N96" s="223" t="n">
        <v>2</v>
      </c>
      <c r="O96" s="223" t="n">
        <v>2</v>
      </c>
      <c r="P96" s="223" t="n">
        <v>1</v>
      </c>
      <c r="Q96" s="223" t="n">
        <v>2</v>
      </c>
      <c r="R96" s="223" t="n">
        <v>2</v>
      </c>
      <c r="S96" s="223" t="n">
        <v>2</v>
      </c>
      <c r="T96" s="223" t="n">
        <v>2</v>
      </c>
      <c r="U96" s="223" t="n">
        <v>2</v>
      </c>
      <c r="V96" s="223" t="n">
        <v>2</v>
      </c>
      <c r="W96" s="223" t="n">
        <v>2</v>
      </c>
      <c r="X96" s="223" t="n">
        <v>2</v>
      </c>
      <c r="Y96" s="223" t="n">
        <v>2</v>
      </c>
      <c r="Z96" s="223" t="n">
        <v>2</v>
      </c>
      <c r="AA96" s="223" t="n">
        <v>2</v>
      </c>
      <c r="AB96" s="223" t="n">
        <v>2</v>
      </c>
      <c r="AC96" s="223" t="n">
        <v>2</v>
      </c>
      <c r="AD96" s="223" t="n">
        <v>2</v>
      </c>
      <c r="AE96" s="222" t="str">
        <f aca="false">Invulblad!A300</f>
        <v>Repair</v>
      </c>
      <c r="AH96" s="222"/>
      <c r="AI96" s="222"/>
      <c r="AJ96" s="222"/>
      <c r="AK96" s="222"/>
      <c r="AL96" s="222"/>
      <c r="AM96" s="222"/>
      <c r="AN96" s="222"/>
      <c r="AO96" s="222"/>
      <c r="AP96" s="222"/>
      <c r="AQ96" s="222"/>
      <c r="AR96" s="222"/>
      <c r="AS96" s="222"/>
      <c r="AT96" s="222"/>
      <c r="AU96" s="222"/>
      <c r="AV96" s="222"/>
      <c r="AW96" s="222"/>
      <c r="AX96" s="222"/>
      <c r="AY96" s="222"/>
      <c r="AZ96" s="222"/>
      <c r="BA96" s="222"/>
      <c r="BB96" s="222"/>
      <c r="BC96" s="222"/>
      <c r="BD96" s="222"/>
      <c r="BE96" s="222"/>
      <c r="BF96" s="222"/>
      <c r="BG96" s="222"/>
    </row>
    <row r="97" customFormat="false" ht="12.75" hidden="false" customHeight="false" outlineLevel="0" collapsed="false">
      <c r="A97" s="221" t="str">
        <f aca="false">Invulblad!A301</f>
        <v>Research</v>
      </c>
      <c r="B97" s="167" t="n">
        <v>3</v>
      </c>
      <c r="C97" s="223" t="n">
        <v>2</v>
      </c>
      <c r="D97" s="223" t="n">
        <v>2</v>
      </c>
      <c r="E97" s="223" t="n">
        <v>2</v>
      </c>
      <c r="F97" s="223" t="n">
        <v>1</v>
      </c>
      <c r="G97" s="223" t="n">
        <v>2</v>
      </c>
      <c r="H97" s="223" t="n">
        <v>2</v>
      </c>
      <c r="I97" s="223" t="n">
        <v>2</v>
      </c>
      <c r="J97" s="223" t="n">
        <v>2</v>
      </c>
      <c r="K97" s="223" t="n">
        <v>2</v>
      </c>
      <c r="L97" s="223" t="n">
        <v>2</v>
      </c>
      <c r="M97" s="223" t="n">
        <v>2</v>
      </c>
      <c r="N97" s="223" t="n">
        <v>2</v>
      </c>
      <c r="O97" s="223" t="n">
        <v>1</v>
      </c>
      <c r="P97" s="223" t="n">
        <v>1</v>
      </c>
      <c r="Q97" s="223" t="n">
        <v>1</v>
      </c>
      <c r="R97" s="223" t="n">
        <v>1</v>
      </c>
      <c r="S97" s="223" t="n">
        <v>2</v>
      </c>
      <c r="T97" s="223" t="n">
        <v>2</v>
      </c>
      <c r="U97" s="223" t="n">
        <v>2</v>
      </c>
      <c r="V97" s="223" t="n">
        <v>1</v>
      </c>
      <c r="W97" s="223" t="n">
        <v>2</v>
      </c>
      <c r="X97" s="223" t="n">
        <v>2</v>
      </c>
      <c r="Y97" s="223" t="n">
        <v>1</v>
      </c>
      <c r="Z97" s="223" t="n">
        <v>2</v>
      </c>
      <c r="AA97" s="223" t="n">
        <v>2</v>
      </c>
      <c r="AB97" s="223" t="n">
        <v>2</v>
      </c>
      <c r="AC97" s="223" t="n">
        <v>2</v>
      </c>
      <c r="AD97" s="223" t="n">
        <v>2</v>
      </c>
      <c r="AE97" s="222" t="str">
        <f aca="false">Invulblad!A301</f>
        <v>Research</v>
      </c>
      <c r="AH97" s="222"/>
      <c r="AI97" s="222"/>
      <c r="AJ97" s="222"/>
      <c r="AK97" s="222"/>
      <c r="AL97" s="222"/>
      <c r="AM97" s="222"/>
      <c r="AN97" s="222"/>
      <c r="AO97" s="222"/>
      <c r="AP97" s="222"/>
      <c r="AQ97" s="222"/>
      <c r="AR97" s="222"/>
      <c r="AS97" s="222"/>
      <c r="AT97" s="222"/>
      <c r="AU97" s="222"/>
      <c r="AV97" s="222"/>
      <c r="AW97" s="222"/>
      <c r="AX97" s="222"/>
      <c r="AY97" s="222"/>
      <c r="AZ97" s="222"/>
      <c r="BA97" s="222"/>
      <c r="BB97" s="222"/>
      <c r="BC97" s="222"/>
      <c r="BD97" s="222"/>
      <c r="BE97" s="222"/>
      <c r="BF97" s="222"/>
      <c r="BG97" s="222"/>
    </row>
    <row r="98" customFormat="false" ht="12.75" hidden="false" customHeight="false" outlineLevel="0" collapsed="false">
      <c r="A98" s="221" t="str">
        <f aca="false">Invulblad!A302</f>
        <v>Ride</v>
      </c>
      <c r="B98" s="167" t="n">
        <v>3</v>
      </c>
      <c r="C98" s="223" t="n">
        <v>2</v>
      </c>
      <c r="D98" s="223" t="n">
        <v>1</v>
      </c>
      <c r="E98" s="223" t="n">
        <v>1</v>
      </c>
      <c r="F98" s="223" t="n">
        <v>2</v>
      </c>
      <c r="G98" s="223" t="n">
        <v>2</v>
      </c>
      <c r="H98" s="223" t="n">
        <v>2</v>
      </c>
      <c r="I98" s="223" t="n">
        <v>2</v>
      </c>
      <c r="J98" s="223" t="n">
        <v>2</v>
      </c>
      <c r="K98" s="223" t="n">
        <v>1</v>
      </c>
      <c r="L98" s="223" t="n">
        <v>2</v>
      </c>
      <c r="M98" s="223" t="n">
        <v>1</v>
      </c>
      <c r="N98" s="223" t="n">
        <v>2</v>
      </c>
      <c r="O98" s="223" t="n">
        <v>2</v>
      </c>
      <c r="P98" s="223" t="n">
        <v>2</v>
      </c>
      <c r="Q98" s="223" t="n">
        <v>2</v>
      </c>
      <c r="R98" s="223" t="n">
        <v>2</v>
      </c>
      <c r="S98" s="223" t="n">
        <v>2</v>
      </c>
      <c r="T98" s="223" t="n">
        <v>2</v>
      </c>
      <c r="U98" s="223" t="n">
        <v>2</v>
      </c>
      <c r="V98" s="223" t="n">
        <v>2</v>
      </c>
      <c r="W98" s="223" t="n">
        <v>2</v>
      </c>
      <c r="X98" s="223" t="n">
        <v>2</v>
      </c>
      <c r="Y98" s="223" t="n">
        <v>2</v>
      </c>
      <c r="Z98" s="223" t="n">
        <v>2</v>
      </c>
      <c r="AA98" s="223" t="n">
        <v>2</v>
      </c>
      <c r="AB98" s="223" t="n">
        <v>2</v>
      </c>
      <c r="AC98" s="223" t="n">
        <v>2</v>
      </c>
      <c r="AD98" s="223" t="n">
        <v>2</v>
      </c>
      <c r="AE98" s="222" t="str">
        <f aca="false">Invulblad!A302</f>
        <v>Ride</v>
      </c>
      <c r="AH98" s="222"/>
      <c r="AI98" s="222"/>
      <c r="AJ98" s="222"/>
      <c r="AK98" s="222"/>
      <c r="AL98" s="222"/>
      <c r="AM98" s="222"/>
      <c r="AN98" s="222"/>
      <c r="AO98" s="222"/>
      <c r="AP98" s="222"/>
      <c r="AQ98" s="222"/>
      <c r="AR98" s="222"/>
      <c r="AS98" s="222"/>
      <c r="AT98" s="222"/>
      <c r="AU98" s="222"/>
      <c r="AV98" s="222"/>
      <c r="AW98" s="222"/>
      <c r="AX98" s="222"/>
      <c r="AY98" s="222"/>
      <c r="AZ98" s="222"/>
      <c r="BA98" s="222"/>
      <c r="BB98" s="222"/>
      <c r="BC98" s="222"/>
      <c r="BD98" s="222"/>
      <c r="BE98" s="222"/>
      <c r="BF98" s="222"/>
      <c r="BG98" s="222"/>
    </row>
    <row r="99" customFormat="false" ht="12.75" hidden="false" customHeight="false" outlineLevel="0" collapsed="false">
      <c r="A99" s="221" t="str">
        <f aca="false">Invulblad!A303</f>
        <v>Search</v>
      </c>
      <c r="B99" s="167" t="n">
        <v>3</v>
      </c>
      <c r="C99" s="223" t="n">
        <v>2</v>
      </c>
      <c r="D99" s="223" t="n">
        <v>2</v>
      </c>
      <c r="E99" s="223" t="n">
        <v>2</v>
      </c>
      <c r="F99" s="223" t="n">
        <v>1</v>
      </c>
      <c r="G99" s="223" t="n">
        <v>2</v>
      </c>
      <c r="H99" s="223" t="n">
        <v>2</v>
      </c>
      <c r="I99" s="223" t="n">
        <v>2</v>
      </c>
      <c r="J99" s="223" t="n">
        <v>2</v>
      </c>
      <c r="K99" s="223" t="n">
        <v>2</v>
      </c>
      <c r="L99" s="223" t="n">
        <v>1</v>
      </c>
      <c r="M99" s="223" t="n">
        <v>2</v>
      </c>
      <c r="N99" s="223" t="n">
        <v>1</v>
      </c>
      <c r="O99" s="223" t="n">
        <v>1</v>
      </c>
      <c r="P99" s="223" t="n">
        <v>2</v>
      </c>
      <c r="Q99" s="223" t="n">
        <v>2</v>
      </c>
      <c r="R99" s="223" t="n">
        <v>1</v>
      </c>
      <c r="S99" s="223" t="n">
        <v>2</v>
      </c>
      <c r="T99" s="223" t="n">
        <v>2</v>
      </c>
      <c r="U99" s="223" t="n">
        <v>2</v>
      </c>
      <c r="V99" s="223" t="n">
        <v>2</v>
      </c>
      <c r="W99" s="223" t="n">
        <v>2</v>
      </c>
      <c r="X99" s="223" t="n">
        <v>2</v>
      </c>
      <c r="Y99" s="223" t="n">
        <v>2</v>
      </c>
      <c r="Z99" s="223" t="n">
        <v>2</v>
      </c>
      <c r="AA99" s="223" t="n">
        <v>2</v>
      </c>
      <c r="AB99" s="223" t="n">
        <v>2</v>
      </c>
      <c r="AC99" s="223" t="n">
        <v>2</v>
      </c>
      <c r="AD99" s="223" t="n">
        <v>2</v>
      </c>
      <c r="AE99" s="222" t="str">
        <f aca="false">Invulblad!A303</f>
        <v>Search</v>
      </c>
      <c r="AH99" s="222"/>
      <c r="AI99" s="222"/>
      <c r="AJ99" s="222"/>
      <c r="AK99" s="222"/>
      <c r="AL99" s="222"/>
      <c r="AM99" s="222"/>
      <c r="AN99" s="222"/>
      <c r="AO99" s="222"/>
      <c r="AP99" s="222"/>
      <c r="AQ99" s="222"/>
      <c r="AR99" s="222"/>
      <c r="AS99" s="222"/>
      <c r="AT99" s="222"/>
      <c r="AU99" s="222"/>
      <c r="AV99" s="222"/>
      <c r="AW99" s="222"/>
      <c r="AX99" s="222"/>
      <c r="AY99" s="222"/>
      <c r="AZ99" s="222"/>
      <c r="BA99" s="222"/>
      <c r="BB99" s="222"/>
      <c r="BC99" s="222"/>
      <c r="BD99" s="222"/>
      <c r="BE99" s="222"/>
      <c r="BF99" s="222"/>
      <c r="BG99" s="222"/>
    </row>
    <row r="100" customFormat="false" ht="12.75" hidden="false" customHeight="false" outlineLevel="0" collapsed="false">
      <c r="A100" s="221" t="str">
        <f aca="false">Invulblad!A304</f>
        <v>Sense Motive</v>
      </c>
      <c r="B100" s="167" t="n">
        <v>3</v>
      </c>
      <c r="C100" s="223" t="n">
        <v>2</v>
      </c>
      <c r="D100" s="223" t="n">
        <v>2</v>
      </c>
      <c r="E100" s="223" t="n">
        <v>2</v>
      </c>
      <c r="F100" s="223" t="n">
        <v>2</v>
      </c>
      <c r="G100" s="223" t="n">
        <v>1</v>
      </c>
      <c r="H100" s="223" t="n">
        <v>2</v>
      </c>
      <c r="I100" s="223" t="n">
        <v>2</v>
      </c>
      <c r="J100" s="223" t="n">
        <v>2</v>
      </c>
      <c r="K100" s="223" t="n">
        <v>2</v>
      </c>
      <c r="L100" s="223" t="n">
        <v>2</v>
      </c>
      <c r="M100" s="223" t="n">
        <v>2</v>
      </c>
      <c r="N100" s="223" t="n">
        <v>1</v>
      </c>
      <c r="O100" s="223" t="n">
        <v>2</v>
      </c>
      <c r="P100" s="223" t="n">
        <v>2</v>
      </c>
      <c r="Q100" s="223" t="n">
        <v>2</v>
      </c>
      <c r="R100" s="223" t="n">
        <v>1</v>
      </c>
      <c r="S100" s="223" t="n">
        <v>2</v>
      </c>
      <c r="T100" s="223" t="n">
        <v>1</v>
      </c>
      <c r="U100" s="223" t="n">
        <v>2</v>
      </c>
      <c r="V100" s="223" t="n">
        <v>2</v>
      </c>
      <c r="W100" s="223" t="n">
        <v>1</v>
      </c>
      <c r="X100" s="223" t="n">
        <v>2</v>
      </c>
      <c r="Y100" s="223" t="n">
        <v>2</v>
      </c>
      <c r="Z100" s="223" t="n">
        <v>1</v>
      </c>
      <c r="AA100" s="223" t="n">
        <v>2</v>
      </c>
      <c r="AB100" s="223" t="n">
        <v>2</v>
      </c>
      <c r="AC100" s="223" t="n">
        <v>2</v>
      </c>
      <c r="AD100" s="223" t="n">
        <v>2</v>
      </c>
      <c r="AE100" s="222" t="str">
        <f aca="false">Invulblad!A304</f>
        <v>Sense Motive</v>
      </c>
      <c r="AF100" s="222"/>
      <c r="AG100" s="222"/>
      <c r="AH100" s="222"/>
      <c r="AI100" s="222"/>
      <c r="AJ100" s="222"/>
      <c r="AK100" s="222"/>
      <c r="AL100" s="222"/>
      <c r="AM100" s="222"/>
      <c r="AN100" s="222"/>
      <c r="AO100" s="222"/>
      <c r="AP100" s="222"/>
      <c r="AQ100" s="222"/>
      <c r="AR100" s="222"/>
      <c r="AS100" s="222"/>
      <c r="AT100" s="222"/>
      <c r="AU100" s="222"/>
      <c r="AV100" s="222"/>
      <c r="AW100" s="222"/>
      <c r="AX100" s="222"/>
      <c r="AY100" s="222"/>
      <c r="AZ100" s="222"/>
      <c r="BA100" s="222"/>
      <c r="BB100" s="222"/>
      <c r="BC100" s="222"/>
      <c r="BD100" s="222"/>
      <c r="BE100" s="222"/>
      <c r="BF100" s="222"/>
      <c r="BG100" s="222"/>
    </row>
    <row r="101" customFormat="false" ht="12.75" hidden="false" customHeight="false" outlineLevel="0" collapsed="false">
      <c r="A101" s="221" t="str">
        <f aca="false">Invulblad!A305</f>
        <v>Sleight of Hand</v>
      </c>
      <c r="B101" s="167" t="n">
        <v>3</v>
      </c>
      <c r="C101" s="223" t="n">
        <v>2</v>
      </c>
      <c r="D101" s="223" t="n">
        <v>1</v>
      </c>
      <c r="E101" s="223" t="n">
        <v>2</v>
      </c>
      <c r="F101" s="223" t="n">
        <v>2</v>
      </c>
      <c r="G101" s="223" t="n">
        <v>2</v>
      </c>
      <c r="H101" s="223" t="n">
        <v>2</v>
      </c>
      <c r="I101" s="223" t="n">
        <v>2</v>
      </c>
      <c r="J101" s="223" t="n">
        <v>2</v>
      </c>
      <c r="K101" s="223" t="n">
        <v>1</v>
      </c>
      <c r="L101" s="223" t="n">
        <v>1</v>
      </c>
      <c r="M101" s="223" t="n">
        <v>2</v>
      </c>
      <c r="N101" s="223" t="n">
        <v>2</v>
      </c>
      <c r="O101" s="223" t="n">
        <v>2</v>
      </c>
      <c r="P101" s="223" t="n">
        <v>2</v>
      </c>
      <c r="Q101" s="223" t="n">
        <v>2</v>
      </c>
      <c r="R101" s="223" t="n">
        <v>2</v>
      </c>
      <c r="S101" s="223" t="n">
        <v>2</v>
      </c>
      <c r="T101" s="223" t="n">
        <v>2</v>
      </c>
      <c r="U101" s="223" t="n">
        <v>2</v>
      </c>
      <c r="V101" s="223" t="n">
        <v>1</v>
      </c>
      <c r="W101" s="223" t="n">
        <v>2</v>
      </c>
      <c r="X101" s="223" t="n">
        <v>2</v>
      </c>
      <c r="Y101" s="223" t="n">
        <v>2</v>
      </c>
      <c r="Z101" s="223" t="n">
        <v>2</v>
      </c>
      <c r="AA101" s="223" t="n">
        <v>2</v>
      </c>
      <c r="AB101" s="223" t="n">
        <v>2</v>
      </c>
      <c r="AC101" s="223" t="n">
        <v>2</v>
      </c>
      <c r="AD101" s="223" t="n">
        <v>2</v>
      </c>
      <c r="AE101" s="222" t="str">
        <f aca="false">Invulblad!A305</f>
        <v>Sleight of Hand</v>
      </c>
      <c r="AF101" s="222"/>
      <c r="AG101" s="222"/>
      <c r="AH101" s="222"/>
      <c r="AI101" s="222"/>
      <c r="AJ101" s="222"/>
      <c r="AK101" s="222"/>
      <c r="AL101" s="222"/>
      <c r="AM101" s="222"/>
      <c r="AN101" s="222"/>
      <c r="AO101" s="222"/>
      <c r="AP101" s="222"/>
      <c r="AQ101" s="222"/>
      <c r="AR101" s="222"/>
      <c r="AS101" s="222"/>
      <c r="AT101" s="222"/>
      <c r="AU101" s="222"/>
      <c r="AV101" s="222"/>
      <c r="AW101" s="222"/>
      <c r="AX101" s="222"/>
      <c r="AY101" s="222"/>
      <c r="AZ101" s="222"/>
      <c r="BA101" s="222"/>
      <c r="BB101" s="222"/>
      <c r="BC101" s="222"/>
      <c r="BD101" s="222"/>
      <c r="BE101" s="222"/>
      <c r="BF101" s="222"/>
      <c r="BG101" s="222"/>
    </row>
    <row r="102" customFormat="false" ht="12.75" hidden="false" customHeight="false" outlineLevel="0" collapsed="false">
      <c r="A102" s="221" t="str">
        <f aca="false">Invulblad!A306</f>
        <v>Speak Language</v>
      </c>
      <c r="B102" s="167" t="n">
        <v>3</v>
      </c>
      <c r="C102" s="223" t="n">
        <v>1</v>
      </c>
      <c r="D102" s="223" t="n">
        <v>1</v>
      </c>
      <c r="E102" s="223" t="n">
        <v>1</v>
      </c>
      <c r="F102" s="223" t="n">
        <v>1</v>
      </c>
      <c r="G102" s="223" t="n">
        <v>1</v>
      </c>
      <c r="H102" s="223" t="n">
        <v>1</v>
      </c>
      <c r="I102" s="223" t="n">
        <v>1</v>
      </c>
      <c r="J102" s="223" t="n">
        <v>1</v>
      </c>
      <c r="K102" s="223" t="n">
        <v>1</v>
      </c>
      <c r="L102" s="223" t="n">
        <v>1</v>
      </c>
      <c r="M102" s="223" t="n">
        <v>1</v>
      </c>
      <c r="N102" s="223" t="n">
        <v>1</v>
      </c>
      <c r="O102" s="223" t="n">
        <v>1</v>
      </c>
      <c r="P102" s="223" t="n">
        <v>1</v>
      </c>
      <c r="Q102" s="223" t="n">
        <v>1</v>
      </c>
      <c r="R102" s="223" t="n">
        <v>1</v>
      </c>
      <c r="S102" s="223" t="n">
        <v>1</v>
      </c>
      <c r="T102" s="223" t="n">
        <v>1</v>
      </c>
      <c r="U102" s="223" t="n">
        <v>1</v>
      </c>
      <c r="V102" s="223" t="n">
        <v>1</v>
      </c>
      <c r="W102" s="223" t="n">
        <v>1</v>
      </c>
      <c r="X102" s="223" t="n">
        <v>1</v>
      </c>
      <c r="Y102" s="223" t="n">
        <v>1</v>
      </c>
      <c r="Z102" s="223" t="n">
        <v>1</v>
      </c>
      <c r="AA102" s="223" t="n">
        <v>1</v>
      </c>
      <c r="AB102" s="223" t="n">
        <v>1</v>
      </c>
      <c r="AC102" s="223" t="n">
        <v>1</v>
      </c>
      <c r="AD102" s="223" t="n">
        <v>1</v>
      </c>
      <c r="AE102" s="222" t="str">
        <f aca="false">Invulblad!A306</f>
        <v>Speak Language</v>
      </c>
      <c r="AF102" s="222"/>
      <c r="AG102" s="222"/>
      <c r="AH102" s="222"/>
      <c r="AI102" s="222"/>
      <c r="AJ102" s="222"/>
      <c r="AK102" s="222"/>
      <c r="AL102" s="222"/>
      <c r="AM102" s="222"/>
      <c r="AN102" s="222"/>
      <c r="AO102" s="222"/>
      <c r="AP102" s="222"/>
      <c r="AQ102" s="222"/>
      <c r="AR102" s="222"/>
      <c r="AS102" s="222"/>
      <c r="AT102" s="222"/>
      <c r="AU102" s="222"/>
      <c r="AV102" s="222"/>
      <c r="AW102" s="222"/>
      <c r="AX102" s="222"/>
      <c r="AY102" s="222"/>
      <c r="AZ102" s="222"/>
      <c r="BA102" s="222"/>
      <c r="BB102" s="222"/>
      <c r="BC102" s="222"/>
      <c r="BD102" s="222"/>
      <c r="BE102" s="222"/>
      <c r="BF102" s="222"/>
      <c r="BG102" s="222"/>
    </row>
    <row r="103" customFormat="false" ht="12.75" hidden="false" customHeight="false" outlineLevel="0" collapsed="false">
      <c r="A103" s="221" t="str">
        <f aca="false">Invulblad!A307</f>
        <v>Spot </v>
      </c>
      <c r="B103" s="167" t="n">
        <v>3</v>
      </c>
      <c r="C103" s="223" t="n">
        <v>2</v>
      </c>
      <c r="D103" s="223" t="n">
        <v>2</v>
      </c>
      <c r="E103" s="223" t="n">
        <v>1</v>
      </c>
      <c r="F103" s="223" t="n">
        <v>2</v>
      </c>
      <c r="G103" s="223" t="n">
        <v>1</v>
      </c>
      <c r="H103" s="223" t="n">
        <v>2</v>
      </c>
      <c r="I103" s="223" t="n">
        <v>1</v>
      </c>
      <c r="J103" s="223" t="n">
        <v>1</v>
      </c>
      <c r="K103" s="223" t="n">
        <v>1</v>
      </c>
      <c r="L103" s="223" t="n">
        <v>2</v>
      </c>
      <c r="M103" s="223" t="n">
        <v>1</v>
      </c>
      <c r="N103" s="223" t="n">
        <v>1</v>
      </c>
      <c r="O103" s="223" t="n">
        <v>2</v>
      </c>
      <c r="P103" s="223" t="n">
        <v>1</v>
      </c>
      <c r="Q103" s="223" t="n">
        <v>1</v>
      </c>
      <c r="R103" s="223" t="n">
        <v>1</v>
      </c>
      <c r="S103" s="223" t="n">
        <v>2</v>
      </c>
      <c r="T103" s="223" t="n">
        <v>1</v>
      </c>
      <c r="U103" s="223" t="n">
        <v>1</v>
      </c>
      <c r="V103" s="223" t="n">
        <v>2</v>
      </c>
      <c r="W103" s="223" t="n">
        <v>2</v>
      </c>
      <c r="X103" s="223" t="n">
        <v>1</v>
      </c>
      <c r="Y103" s="223" t="n">
        <v>2</v>
      </c>
      <c r="Z103" s="223" t="n">
        <v>2</v>
      </c>
      <c r="AA103" s="223" t="n">
        <v>2</v>
      </c>
      <c r="AB103" s="223" t="n">
        <v>2</v>
      </c>
      <c r="AC103" s="223" t="n">
        <v>2</v>
      </c>
      <c r="AD103" s="223" t="n">
        <v>2</v>
      </c>
      <c r="AE103" s="222" t="str">
        <f aca="false">Invulblad!A307</f>
        <v>Spot </v>
      </c>
      <c r="AF103" s="222"/>
      <c r="AG103" s="222"/>
      <c r="AH103" s="222"/>
      <c r="AI103" s="222"/>
      <c r="AJ103" s="222"/>
      <c r="AK103" s="222"/>
      <c r="AL103" s="222"/>
      <c r="AM103" s="222"/>
      <c r="AN103" s="222"/>
      <c r="AO103" s="222"/>
      <c r="AP103" s="222"/>
      <c r="AQ103" s="222"/>
      <c r="AR103" s="222"/>
      <c r="AS103" s="222"/>
      <c r="AT103" s="222"/>
      <c r="AU103" s="222"/>
      <c r="AV103" s="222"/>
      <c r="AW103" s="222"/>
      <c r="AX103" s="222"/>
      <c r="AY103" s="222"/>
      <c r="AZ103" s="222"/>
      <c r="BA103" s="222"/>
      <c r="BB103" s="222"/>
      <c r="BC103" s="222"/>
      <c r="BD103" s="222"/>
      <c r="BE103" s="222"/>
      <c r="BF103" s="222"/>
      <c r="BG103" s="222"/>
    </row>
    <row r="104" customFormat="false" ht="12.75" hidden="false" customHeight="false" outlineLevel="0" collapsed="false">
      <c r="A104" s="221" t="str">
        <f aca="false">Invulblad!A308</f>
        <v>Survival</v>
      </c>
      <c r="B104" s="167" t="n">
        <v>3</v>
      </c>
      <c r="C104" s="223" t="n">
        <v>2</v>
      </c>
      <c r="D104" s="223" t="n">
        <v>2</v>
      </c>
      <c r="E104" s="223" t="n">
        <v>1</v>
      </c>
      <c r="F104" s="223" t="n">
        <v>2</v>
      </c>
      <c r="G104" s="223" t="n">
        <v>1</v>
      </c>
      <c r="H104" s="223" t="n">
        <v>2</v>
      </c>
      <c r="I104" s="223" t="n">
        <v>1</v>
      </c>
      <c r="J104" s="223" t="n">
        <v>2</v>
      </c>
      <c r="K104" s="223" t="n">
        <v>1</v>
      </c>
      <c r="L104" s="223" t="n">
        <v>2</v>
      </c>
      <c r="M104" s="223" t="n">
        <v>2</v>
      </c>
      <c r="N104" s="223" t="n">
        <v>2</v>
      </c>
      <c r="O104" s="223" t="n">
        <v>2</v>
      </c>
      <c r="P104" s="223" t="n">
        <v>2</v>
      </c>
      <c r="Q104" s="223" t="n">
        <v>2</v>
      </c>
      <c r="R104" s="223" t="n">
        <v>2</v>
      </c>
      <c r="S104" s="223" t="n">
        <v>2</v>
      </c>
      <c r="T104" s="223" t="n">
        <v>2</v>
      </c>
      <c r="U104" s="223" t="n">
        <v>2</v>
      </c>
      <c r="V104" s="223" t="n">
        <v>2</v>
      </c>
      <c r="W104" s="223" t="n">
        <v>2</v>
      </c>
      <c r="X104" s="223" t="n">
        <v>2</v>
      </c>
      <c r="Y104" s="223" t="n">
        <v>2</v>
      </c>
      <c r="Z104" s="223" t="n">
        <v>2</v>
      </c>
      <c r="AA104" s="223" t="n">
        <v>2</v>
      </c>
      <c r="AB104" s="223" t="n">
        <v>2</v>
      </c>
      <c r="AC104" s="223" t="n">
        <v>2</v>
      </c>
      <c r="AD104" s="223" t="n">
        <v>2</v>
      </c>
      <c r="AE104" s="222" t="str">
        <f aca="false">Invulblad!A308</f>
        <v>Survival</v>
      </c>
      <c r="AF104" s="222"/>
      <c r="AG104" s="222"/>
      <c r="AH104" s="222"/>
      <c r="AI104" s="222"/>
      <c r="AJ104" s="222"/>
      <c r="AK104" s="222"/>
      <c r="AL104" s="222"/>
      <c r="AM104" s="222"/>
      <c r="AN104" s="222"/>
      <c r="AO104" s="222"/>
      <c r="AP104" s="222"/>
      <c r="AQ104" s="222"/>
      <c r="AR104" s="222"/>
      <c r="AS104" s="222"/>
      <c r="AT104" s="222"/>
      <c r="AU104" s="222"/>
      <c r="AV104" s="222"/>
      <c r="AW104" s="222"/>
      <c r="AX104" s="222"/>
      <c r="AY104" s="222"/>
      <c r="AZ104" s="222"/>
      <c r="BA104" s="222"/>
      <c r="BB104" s="222"/>
      <c r="BC104" s="222"/>
      <c r="BD104" s="222"/>
      <c r="BE104" s="222"/>
      <c r="BF104" s="222"/>
      <c r="BG104" s="222"/>
    </row>
    <row r="105" customFormat="false" ht="12.75" hidden="false" customHeight="false" outlineLevel="0" collapsed="false">
      <c r="A105" s="221" t="str">
        <f aca="false">Invulblad!A309</f>
        <v>Swim</v>
      </c>
      <c r="B105" s="167" t="n">
        <v>3</v>
      </c>
      <c r="C105" s="223" t="n">
        <v>1</v>
      </c>
      <c r="D105" s="223" t="n">
        <v>2</v>
      </c>
      <c r="E105" s="223" t="n">
        <v>2</v>
      </c>
      <c r="F105" s="223" t="n">
        <v>2</v>
      </c>
      <c r="G105" s="223" t="n">
        <v>2</v>
      </c>
      <c r="H105" s="223" t="n">
        <v>2</v>
      </c>
      <c r="I105" s="223" t="n">
        <v>1</v>
      </c>
      <c r="J105" s="223" t="n">
        <v>2</v>
      </c>
      <c r="K105" s="223" t="n">
        <v>2</v>
      </c>
      <c r="L105" s="223" t="n">
        <v>2</v>
      </c>
      <c r="M105" s="223" t="n">
        <v>1</v>
      </c>
      <c r="N105" s="223" t="n">
        <v>2</v>
      </c>
      <c r="O105" s="223" t="n">
        <v>2</v>
      </c>
      <c r="P105" s="223" t="n">
        <v>2</v>
      </c>
      <c r="Q105" s="223" t="n">
        <v>2</v>
      </c>
      <c r="R105" s="223" t="n">
        <v>2</v>
      </c>
      <c r="S105" s="223" t="n">
        <v>2</v>
      </c>
      <c r="T105" s="223" t="n">
        <v>2</v>
      </c>
      <c r="U105" s="223" t="n">
        <v>2</v>
      </c>
      <c r="V105" s="223" t="n">
        <v>2</v>
      </c>
      <c r="W105" s="223" t="n">
        <v>2</v>
      </c>
      <c r="X105" s="223" t="n">
        <v>1</v>
      </c>
      <c r="Y105" s="223" t="n">
        <v>2</v>
      </c>
      <c r="Z105" s="223" t="n">
        <v>2</v>
      </c>
      <c r="AA105" s="223" t="n">
        <v>2</v>
      </c>
      <c r="AB105" s="223" t="n">
        <v>2</v>
      </c>
      <c r="AC105" s="223" t="n">
        <v>2</v>
      </c>
      <c r="AD105" s="223" t="n">
        <v>2</v>
      </c>
      <c r="AE105" s="222" t="str">
        <f aca="false">Invulblad!A309</f>
        <v>Swim</v>
      </c>
      <c r="AF105" s="222"/>
      <c r="AG105" s="222"/>
      <c r="AH105" s="222"/>
      <c r="AI105" s="222"/>
      <c r="AJ105" s="222"/>
      <c r="AK105" s="222"/>
      <c r="AL105" s="222"/>
      <c r="AM105" s="222"/>
      <c r="AN105" s="222"/>
      <c r="AO105" s="222"/>
      <c r="AP105" s="222"/>
      <c r="AQ105" s="222"/>
      <c r="AR105" s="222"/>
      <c r="AS105" s="222"/>
      <c r="AT105" s="222"/>
      <c r="AU105" s="222"/>
      <c r="AV105" s="222"/>
      <c r="AW105" s="222"/>
      <c r="AX105" s="222"/>
      <c r="AY105" s="222"/>
      <c r="AZ105" s="222"/>
      <c r="BA105" s="222"/>
      <c r="BB105" s="222"/>
      <c r="BC105" s="222"/>
      <c r="BD105" s="222"/>
      <c r="BE105" s="222"/>
      <c r="BF105" s="222"/>
      <c r="BG105" s="222"/>
    </row>
    <row r="106" customFormat="false" ht="12.75" hidden="false" customHeight="false" outlineLevel="0" collapsed="false">
      <c r="A106" s="221" t="str">
        <f aca="false">Invulblad!A310</f>
        <v>Treat Injury</v>
      </c>
      <c r="B106" s="167" t="n">
        <v>3</v>
      </c>
      <c r="C106" s="223" t="n">
        <v>2</v>
      </c>
      <c r="D106" s="223" t="n">
        <v>2</v>
      </c>
      <c r="E106" s="223" t="n">
        <v>2</v>
      </c>
      <c r="F106" s="223" t="n">
        <v>2</v>
      </c>
      <c r="G106" s="223" t="n">
        <v>1</v>
      </c>
      <c r="H106" s="223" t="n">
        <v>2</v>
      </c>
      <c r="I106" s="223" t="n">
        <v>2</v>
      </c>
      <c r="J106" s="223" t="n">
        <v>2</v>
      </c>
      <c r="K106" s="223" t="n">
        <v>2</v>
      </c>
      <c r="L106" s="223" t="n">
        <v>2</v>
      </c>
      <c r="M106" s="223" t="n">
        <v>2</v>
      </c>
      <c r="N106" s="223" t="n">
        <v>2</v>
      </c>
      <c r="O106" s="223" t="n">
        <v>2</v>
      </c>
      <c r="P106" s="223" t="n">
        <v>2</v>
      </c>
      <c r="Q106" s="223" t="n">
        <v>1</v>
      </c>
      <c r="R106" s="223" t="n">
        <v>2</v>
      </c>
      <c r="S106" s="223" t="n">
        <v>2</v>
      </c>
      <c r="T106" s="223" t="n">
        <v>2</v>
      </c>
      <c r="U106" s="223" t="n">
        <v>2</v>
      </c>
      <c r="V106" s="223" t="n">
        <v>2</v>
      </c>
      <c r="W106" s="223" t="n">
        <v>2</v>
      </c>
      <c r="X106" s="223" t="n">
        <v>2</v>
      </c>
      <c r="Y106" s="223" t="n">
        <v>2</v>
      </c>
      <c r="Z106" s="223" t="n">
        <v>1</v>
      </c>
      <c r="AA106" s="223" t="n">
        <v>2</v>
      </c>
      <c r="AB106" s="223" t="n">
        <v>2</v>
      </c>
      <c r="AC106" s="223" t="n">
        <v>2</v>
      </c>
      <c r="AD106" s="223" t="n">
        <v>2</v>
      </c>
      <c r="AE106" s="222" t="str">
        <f aca="false">Invulblad!A310</f>
        <v>Treat Injury</v>
      </c>
      <c r="AF106" s="222"/>
      <c r="AG106" s="222"/>
      <c r="AH106" s="222"/>
      <c r="AI106" s="222"/>
      <c r="AJ106" s="222"/>
      <c r="AK106" s="222"/>
      <c r="AL106" s="222"/>
      <c r="AM106" s="222"/>
      <c r="AN106" s="222"/>
      <c r="AO106" s="222"/>
      <c r="AP106" s="222"/>
      <c r="AQ106" s="222"/>
      <c r="AR106" s="222"/>
      <c r="AS106" s="222"/>
      <c r="AT106" s="222"/>
      <c r="AU106" s="222"/>
      <c r="AV106" s="222"/>
      <c r="AW106" s="222"/>
      <c r="AX106" s="222"/>
      <c r="AY106" s="222"/>
      <c r="AZ106" s="222"/>
      <c r="BA106" s="222"/>
      <c r="BB106" s="222"/>
      <c r="BC106" s="222"/>
      <c r="BD106" s="222"/>
      <c r="BE106" s="222"/>
      <c r="BF106" s="222"/>
      <c r="BG106" s="222"/>
    </row>
    <row r="107" customFormat="false" ht="12.75" hidden="false" customHeight="false" outlineLevel="0" collapsed="false">
      <c r="A107" s="221" t="str">
        <f aca="false">Invulblad!A311</f>
        <v>Tumble</v>
      </c>
      <c r="B107" s="167" t="n">
        <v>3</v>
      </c>
      <c r="C107" s="223" t="n">
        <v>2</v>
      </c>
      <c r="D107" s="223" t="n">
        <v>1</v>
      </c>
      <c r="E107" s="223" t="n">
        <v>2</v>
      </c>
      <c r="F107" s="223" t="n">
        <v>2</v>
      </c>
      <c r="G107" s="223" t="n">
        <v>2</v>
      </c>
      <c r="H107" s="223" t="n">
        <v>2</v>
      </c>
      <c r="I107" s="223" t="n">
        <v>2</v>
      </c>
      <c r="J107" s="223" t="n">
        <v>1</v>
      </c>
      <c r="K107" s="223" t="n">
        <v>1</v>
      </c>
      <c r="L107" s="223" t="n">
        <v>1</v>
      </c>
      <c r="M107" s="223" t="n">
        <v>1</v>
      </c>
      <c r="N107" s="223" t="n">
        <v>2</v>
      </c>
      <c r="O107" s="223" t="n">
        <v>2</v>
      </c>
      <c r="P107" s="223" t="n">
        <v>2</v>
      </c>
      <c r="Q107" s="223" t="n">
        <v>2</v>
      </c>
      <c r="R107" s="223" t="n">
        <v>2</v>
      </c>
      <c r="S107" s="223" t="n">
        <v>2</v>
      </c>
      <c r="T107" s="223" t="n">
        <v>2</v>
      </c>
      <c r="U107" s="223" t="n">
        <v>1</v>
      </c>
      <c r="V107" s="223" t="n">
        <v>2</v>
      </c>
      <c r="W107" s="223" t="n">
        <v>2</v>
      </c>
      <c r="X107" s="223" t="n">
        <v>2</v>
      </c>
      <c r="Y107" s="223" t="n">
        <v>2</v>
      </c>
      <c r="Z107" s="223" t="n">
        <v>2</v>
      </c>
      <c r="AA107" s="223" t="n">
        <v>2</v>
      </c>
      <c r="AB107" s="223" t="n">
        <v>2</v>
      </c>
      <c r="AC107" s="223" t="n">
        <v>2</v>
      </c>
      <c r="AD107" s="223" t="n">
        <v>2</v>
      </c>
      <c r="AE107" s="222" t="str">
        <f aca="false">Invulblad!A311</f>
        <v>Tumble</v>
      </c>
      <c r="AF107" s="222"/>
      <c r="AG107" s="222"/>
      <c r="AH107" s="222"/>
      <c r="AI107" s="222"/>
      <c r="AJ107" s="222"/>
      <c r="AK107" s="222"/>
      <c r="AL107" s="222"/>
      <c r="AM107" s="222"/>
      <c r="AN107" s="222"/>
      <c r="AO107" s="222"/>
      <c r="AP107" s="222"/>
      <c r="AQ107" s="222"/>
      <c r="AR107" s="222"/>
      <c r="AS107" s="222"/>
      <c r="AT107" s="222"/>
      <c r="AU107" s="222"/>
      <c r="AV107" s="222"/>
      <c r="AW107" s="222"/>
      <c r="AX107" s="222"/>
      <c r="AY107" s="222"/>
      <c r="AZ107" s="222"/>
      <c r="BA107" s="222"/>
      <c r="BB107" s="222"/>
      <c r="BC107" s="222"/>
      <c r="BD107" s="222"/>
      <c r="BE107" s="222"/>
      <c r="BF107" s="222"/>
      <c r="BG107" s="222"/>
    </row>
    <row r="108" customFormat="false" ht="12.75" hidden="false" customHeight="false" outlineLevel="0" collapsed="false">
      <c r="A108" s="221" t="s">
        <v>436</v>
      </c>
      <c r="B108" s="167" t="n">
        <v>3</v>
      </c>
      <c r="C108" s="17" t="n">
        <v>3</v>
      </c>
      <c r="D108" s="17" t="n">
        <v>3</v>
      </c>
      <c r="E108" s="17" t="n">
        <v>3</v>
      </c>
      <c r="F108" s="17" t="n">
        <v>3</v>
      </c>
      <c r="G108" s="17" t="n">
        <v>3</v>
      </c>
      <c r="H108" s="17" t="n">
        <v>3</v>
      </c>
      <c r="I108" s="17" t="n">
        <v>3</v>
      </c>
      <c r="J108" s="17" t="n">
        <v>3</v>
      </c>
      <c r="K108" s="17" t="n">
        <v>3</v>
      </c>
      <c r="L108" s="17" t="n">
        <v>3</v>
      </c>
      <c r="M108" s="17" t="n">
        <v>3</v>
      </c>
      <c r="N108" s="17" t="n">
        <v>3</v>
      </c>
      <c r="O108" s="17" t="n">
        <v>3</v>
      </c>
      <c r="P108" s="17" t="n">
        <v>3</v>
      </c>
      <c r="Q108" s="17" t="n">
        <v>3</v>
      </c>
      <c r="R108" s="17" t="n">
        <v>3</v>
      </c>
      <c r="S108" s="17" t="n">
        <v>3</v>
      </c>
      <c r="T108" s="17" t="n">
        <v>3</v>
      </c>
      <c r="U108" s="17" t="n">
        <v>3</v>
      </c>
      <c r="V108" s="17" t="n">
        <v>3</v>
      </c>
      <c r="W108" s="17" t="n">
        <v>1</v>
      </c>
      <c r="X108" s="17" t="n">
        <v>1</v>
      </c>
      <c r="Y108" s="17" t="n">
        <v>3</v>
      </c>
      <c r="Z108" s="17" t="n">
        <v>3</v>
      </c>
      <c r="AA108" s="17" t="n">
        <v>3</v>
      </c>
      <c r="AB108" s="17" t="n">
        <v>3</v>
      </c>
      <c r="AC108" s="17" t="n">
        <v>3</v>
      </c>
      <c r="AD108" s="17" t="n">
        <v>3</v>
      </c>
      <c r="AE108" s="222" t="str">
        <f aca="false">Invulblad!A313</f>
        <v>Autohypnosis</v>
      </c>
      <c r="AF108" s="222"/>
      <c r="AG108" s="222"/>
      <c r="AH108" s="222"/>
      <c r="AI108" s="222"/>
      <c r="AJ108" s="222"/>
      <c r="AK108" s="222"/>
      <c r="AL108" s="222"/>
      <c r="AM108" s="222"/>
      <c r="AN108" s="222"/>
      <c r="AO108" s="222"/>
      <c r="AP108" s="222"/>
      <c r="AQ108" s="222"/>
      <c r="AR108" s="222"/>
      <c r="AS108" s="222"/>
      <c r="AT108" s="222"/>
      <c r="AU108" s="222"/>
      <c r="AV108" s="222"/>
      <c r="AW108" s="222"/>
      <c r="AX108" s="222"/>
      <c r="AY108" s="222"/>
      <c r="AZ108" s="222"/>
      <c r="BA108" s="222"/>
      <c r="BB108" s="222"/>
      <c r="BC108" s="222"/>
      <c r="BD108" s="222"/>
      <c r="BE108" s="222"/>
      <c r="BF108" s="222"/>
      <c r="BG108" s="222"/>
    </row>
    <row r="109" customFormat="false" ht="12.75" hidden="false" customHeight="false" outlineLevel="0" collapsed="false">
      <c r="A109" s="221" t="s">
        <v>437</v>
      </c>
      <c r="B109" s="167" t="n">
        <v>3</v>
      </c>
      <c r="C109" s="17" t="n">
        <v>3</v>
      </c>
      <c r="D109" s="17" t="n">
        <v>3</v>
      </c>
      <c r="E109" s="17" t="n">
        <v>3</v>
      </c>
      <c r="F109" s="17" t="n">
        <v>3</v>
      </c>
      <c r="G109" s="17" t="n">
        <v>3</v>
      </c>
      <c r="H109" s="17" t="n">
        <v>3</v>
      </c>
      <c r="I109" s="17" t="n">
        <v>3</v>
      </c>
      <c r="J109" s="17" t="n">
        <v>3</v>
      </c>
      <c r="K109" s="17" t="n">
        <v>3</v>
      </c>
      <c r="L109" s="17" t="n">
        <v>3</v>
      </c>
      <c r="M109" s="17" t="n">
        <v>3</v>
      </c>
      <c r="N109" s="17" t="n">
        <v>3</v>
      </c>
      <c r="O109" s="17" t="n">
        <v>3</v>
      </c>
      <c r="P109" s="17" t="n">
        <v>3</v>
      </c>
      <c r="Q109" s="17" t="n">
        <v>3</v>
      </c>
      <c r="R109" s="17" t="n">
        <v>3</v>
      </c>
      <c r="S109" s="17" t="n">
        <v>3</v>
      </c>
      <c r="T109" s="17" t="n">
        <v>3</v>
      </c>
      <c r="U109" s="17" t="n">
        <v>3</v>
      </c>
      <c r="V109" s="17" t="n">
        <v>3</v>
      </c>
      <c r="W109" s="17" t="n">
        <v>1</v>
      </c>
      <c r="X109" s="17" t="n">
        <v>3</v>
      </c>
      <c r="Y109" s="17" t="n">
        <v>3</v>
      </c>
      <c r="Z109" s="17" t="n">
        <v>3</v>
      </c>
      <c r="AA109" s="17" t="n">
        <v>3</v>
      </c>
      <c r="AB109" s="17" t="n">
        <v>3</v>
      </c>
      <c r="AC109" s="17" t="n">
        <v>3</v>
      </c>
      <c r="AD109" s="17" t="n">
        <v>3</v>
      </c>
      <c r="AE109" s="222" t="str">
        <f aca="false">Invulblad!A314</f>
        <v>Psicraft</v>
      </c>
      <c r="AF109" s="222"/>
      <c r="AG109" s="222"/>
      <c r="AH109" s="222"/>
      <c r="AI109" s="222"/>
      <c r="AJ109" s="222"/>
      <c r="AK109" s="222"/>
      <c r="AL109" s="222"/>
      <c r="AM109" s="222"/>
      <c r="AN109" s="222"/>
      <c r="AO109" s="222"/>
      <c r="AP109" s="222"/>
      <c r="AQ109" s="222"/>
      <c r="AR109" s="222"/>
      <c r="AS109" s="222"/>
      <c r="AT109" s="222"/>
      <c r="AU109" s="222"/>
      <c r="AV109" s="222"/>
      <c r="AW109" s="222"/>
      <c r="AX109" s="222"/>
      <c r="AY109" s="222"/>
      <c r="AZ109" s="222"/>
      <c r="BA109" s="222"/>
      <c r="BB109" s="222"/>
      <c r="BC109" s="222"/>
      <c r="BD109" s="222"/>
      <c r="BE109" s="222"/>
      <c r="BF109" s="222"/>
      <c r="BG109" s="222"/>
    </row>
    <row r="110" customFormat="false" ht="12.75" hidden="false" customHeight="false" outlineLevel="0" collapsed="false">
      <c r="A110" s="221" t="s">
        <v>438</v>
      </c>
      <c r="B110" s="167" t="n">
        <v>3</v>
      </c>
      <c r="C110" s="17" t="n">
        <v>3</v>
      </c>
      <c r="D110" s="17" t="n">
        <v>3</v>
      </c>
      <c r="E110" s="17" t="n">
        <v>3</v>
      </c>
      <c r="F110" s="17" t="n">
        <v>3</v>
      </c>
      <c r="G110" s="17" t="n">
        <v>3</v>
      </c>
      <c r="H110" s="17" t="n">
        <v>3</v>
      </c>
      <c r="I110" s="17" t="n">
        <v>3</v>
      </c>
      <c r="J110" s="17" t="n">
        <v>3</v>
      </c>
      <c r="K110" s="17" t="n">
        <v>3</v>
      </c>
      <c r="L110" s="17" t="n">
        <v>3</v>
      </c>
      <c r="M110" s="17" t="n">
        <v>3</v>
      </c>
      <c r="N110" s="17" t="n">
        <v>3</v>
      </c>
      <c r="O110" s="17" t="n">
        <v>3</v>
      </c>
      <c r="P110" s="17" t="n">
        <v>3</v>
      </c>
      <c r="Q110" s="17" t="n">
        <v>3</v>
      </c>
      <c r="R110" s="17" t="n">
        <v>3</v>
      </c>
      <c r="S110" s="17" t="n">
        <v>3</v>
      </c>
      <c r="T110" s="17" t="n">
        <v>3</v>
      </c>
      <c r="U110" s="17" t="n">
        <v>3</v>
      </c>
      <c r="V110" s="17" t="n">
        <v>3</v>
      </c>
      <c r="W110" s="17" t="n">
        <v>3</v>
      </c>
      <c r="X110" s="17" t="n">
        <v>3</v>
      </c>
      <c r="Y110" s="17" t="n">
        <v>1</v>
      </c>
      <c r="Z110" s="17" t="n">
        <v>1</v>
      </c>
      <c r="AA110" s="17" t="n">
        <v>3</v>
      </c>
      <c r="AB110" s="17" t="n">
        <v>3</v>
      </c>
      <c r="AC110" s="17" t="n">
        <v>3</v>
      </c>
      <c r="AD110" s="17" t="n">
        <v>3</v>
      </c>
      <c r="AE110" s="222" t="str">
        <f aca="false">Invulblad!A315</f>
        <v>Spellcraft</v>
      </c>
      <c r="AF110" s="222"/>
      <c r="AG110" s="222"/>
      <c r="AH110" s="222"/>
      <c r="AI110" s="222"/>
      <c r="AJ110" s="222"/>
      <c r="AK110" s="222"/>
      <c r="AL110" s="222"/>
      <c r="AM110" s="222"/>
      <c r="AN110" s="222"/>
      <c r="AO110" s="222"/>
      <c r="AP110" s="222"/>
      <c r="AQ110" s="222"/>
      <c r="AR110" s="222"/>
      <c r="AS110" s="222"/>
      <c r="AT110" s="222"/>
      <c r="AU110" s="222"/>
      <c r="AV110" s="222"/>
      <c r="AW110" s="222"/>
      <c r="AX110" s="222"/>
      <c r="AY110" s="222"/>
      <c r="AZ110" s="222"/>
      <c r="BA110" s="222"/>
      <c r="BB110" s="222"/>
      <c r="BC110" s="222"/>
      <c r="BD110" s="222"/>
      <c r="BE110" s="222"/>
      <c r="BF110" s="222"/>
      <c r="BG110" s="222"/>
    </row>
    <row r="111" customFormat="false" ht="12.75" hidden="false" customHeight="false" outlineLevel="0" collapsed="false">
      <c r="A111" s="221" t="s">
        <v>439</v>
      </c>
      <c r="B111" s="167" t="n">
        <v>3</v>
      </c>
      <c r="C111" s="17" t="n">
        <v>3</v>
      </c>
      <c r="D111" s="17" t="n">
        <v>3</v>
      </c>
      <c r="E111" s="17" t="n">
        <v>3</v>
      </c>
      <c r="F111" s="17" t="n">
        <v>3</v>
      </c>
      <c r="G111" s="17" t="n">
        <v>3</v>
      </c>
      <c r="H111" s="17" t="n">
        <v>3</v>
      </c>
      <c r="I111" s="17" t="n">
        <v>3</v>
      </c>
      <c r="J111" s="17" t="n">
        <v>3</v>
      </c>
      <c r="K111" s="17" t="n">
        <v>3</v>
      </c>
      <c r="L111" s="17" t="n">
        <v>3</v>
      </c>
      <c r="M111" s="17" t="n">
        <v>3</v>
      </c>
      <c r="N111" s="17" t="n">
        <v>3</v>
      </c>
      <c r="O111" s="17" t="n">
        <v>3</v>
      </c>
      <c r="P111" s="17" t="n">
        <v>3</v>
      </c>
      <c r="Q111" s="17" t="n">
        <v>3</v>
      </c>
      <c r="R111" s="17" t="n">
        <v>3</v>
      </c>
      <c r="S111" s="17" t="n">
        <v>3</v>
      </c>
      <c r="T111" s="17" t="n">
        <v>3</v>
      </c>
      <c r="U111" s="17" t="n">
        <v>3</v>
      </c>
      <c r="V111" s="17" t="n">
        <v>1</v>
      </c>
      <c r="W111" s="17" t="n">
        <v>3</v>
      </c>
      <c r="X111" s="17" t="n">
        <v>3</v>
      </c>
      <c r="Y111" s="17" t="n">
        <v>3</v>
      </c>
      <c r="Z111" s="17" t="n">
        <v>3</v>
      </c>
      <c r="AA111" s="17" t="n">
        <v>3</v>
      </c>
      <c r="AB111" s="17" t="n">
        <v>3</v>
      </c>
      <c r="AC111" s="17" t="n">
        <v>3</v>
      </c>
      <c r="AD111" s="17" t="n">
        <v>3</v>
      </c>
      <c r="AE111" s="222" t="str">
        <f aca="false">Invulblad!A316</f>
        <v>Use Magic Device</v>
      </c>
      <c r="AF111" s="222"/>
      <c r="AG111" s="222"/>
      <c r="AH111" s="222"/>
      <c r="AI111" s="222"/>
      <c r="AJ111" s="222"/>
      <c r="AK111" s="222"/>
      <c r="AL111" s="222"/>
      <c r="AM111" s="222"/>
      <c r="AN111" s="222"/>
      <c r="AO111" s="222"/>
      <c r="AP111" s="222"/>
      <c r="AQ111" s="222"/>
      <c r="AR111" s="222"/>
      <c r="AS111" s="222"/>
      <c r="AT111" s="222"/>
      <c r="AU111" s="222"/>
      <c r="AV111" s="222"/>
      <c r="AW111" s="222"/>
      <c r="AX111" s="222"/>
      <c r="AY111" s="222"/>
      <c r="AZ111" s="222"/>
      <c r="BA111" s="222"/>
      <c r="BB111" s="222"/>
      <c r="BC111" s="222"/>
      <c r="BD111" s="222"/>
      <c r="BE111" s="222"/>
      <c r="BF111" s="222"/>
      <c r="BG111" s="222"/>
    </row>
    <row r="112" customFormat="false" ht="12.75" hidden="false" customHeight="false" outlineLevel="0" collapsed="false">
      <c r="I112" s="167"/>
      <c r="AF112" s="222"/>
      <c r="AG112" s="222"/>
      <c r="AH112" s="222"/>
      <c r="AI112" s="222"/>
      <c r="AJ112" s="222"/>
      <c r="AK112" s="222"/>
      <c r="AL112" s="222"/>
      <c r="AM112" s="222"/>
      <c r="AN112" s="222"/>
      <c r="AO112" s="222"/>
      <c r="AP112" s="222"/>
      <c r="AQ112" s="222"/>
      <c r="AR112" s="222"/>
      <c r="AS112" s="222"/>
      <c r="AT112" s="222"/>
      <c r="AU112" s="222"/>
      <c r="AV112" s="222"/>
      <c r="AW112" s="222"/>
      <c r="AX112" s="222"/>
      <c r="AY112" s="222"/>
      <c r="AZ112" s="222"/>
      <c r="BA112" s="222"/>
      <c r="BB112" s="222"/>
      <c r="BC112" s="222"/>
      <c r="BD112" s="222"/>
      <c r="BE112" s="222"/>
      <c r="BF112" s="222"/>
      <c r="BG112" s="222"/>
    </row>
    <row r="113" customFormat="false" ht="12.75" hidden="false" customHeight="false" outlineLevel="0" collapsed="false">
      <c r="A113" s="220"/>
      <c r="C113" s="167" t="s">
        <v>498</v>
      </c>
      <c r="D113" s="167" t="s">
        <v>499</v>
      </c>
      <c r="E113" s="167" t="s">
        <v>500</v>
      </c>
      <c r="F113" s="167" t="s">
        <v>501</v>
      </c>
      <c r="G113" s="167" t="s">
        <v>502</v>
      </c>
      <c r="H113" s="167" t="s">
        <v>503</v>
      </c>
      <c r="I113" s="167" t="s">
        <v>504</v>
      </c>
      <c r="J113" s="217" t="s">
        <v>505</v>
      </c>
      <c r="AB113" s="219"/>
      <c r="AG113" s="222"/>
      <c r="AH113" s="222"/>
      <c r="AI113" s="222"/>
      <c r="AJ113" s="222"/>
      <c r="AK113" s="222"/>
      <c r="AL113" s="222"/>
      <c r="AM113" s="222"/>
      <c r="AN113" s="222"/>
      <c r="AO113" s="222"/>
      <c r="AP113" s="222"/>
      <c r="AQ113" s="222"/>
      <c r="AR113" s="222"/>
      <c r="AS113" s="222"/>
      <c r="AT113" s="222"/>
      <c r="AU113" s="222"/>
      <c r="AV113" s="222"/>
      <c r="AW113" s="222"/>
      <c r="AX113" s="222"/>
      <c r="AY113" s="222"/>
      <c r="AZ113" s="222"/>
      <c r="BA113" s="222"/>
      <c r="BB113" s="222"/>
      <c r="BC113" s="222"/>
      <c r="BD113" s="222"/>
      <c r="BE113" s="222"/>
      <c r="BF113" s="222"/>
      <c r="BG113" s="222"/>
      <c r="BH113" s="222"/>
    </row>
    <row r="114" customFormat="false" ht="12.75" hidden="false" customHeight="true" outlineLevel="0" collapsed="false">
      <c r="A114" s="167" t="n">
        <v>1</v>
      </c>
      <c r="B114" s="167" t="s">
        <v>506</v>
      </c>
      <c r="D114" s="167" t="n">
        <v>0</v>
      </c>
      <c r="E114" s="167" t="n">
        <v>0</v>
      </c>
      <c r="F114" s="167" t="str">
        <f aca="false">"unlimited"</f>
        <v>unlimited</v>
      </c>
      <c r="G114" s="167" t="n">
        <v>0</v>
      </c>
      <c r="H114" s="167" t="n">
        <v>30</v>
      </c>
      <c r="I114" s="217" t="b">
        <f aca="false">TRUE()</f>
        <v>1</v>
      </c>
      <c r="J114" s="217" t="s">
        <v>408</v>
      </c>
      <c r="AG114" s="222"/>
      <c r="AH114" s="222"/>
      <c r="AI114" s="222"/>
      <c r="AJ114" s="222"/>
      <c r="AK114" s="222"/>
      <c r="AL114" s="222"/>
      <c r="AM114" s="222"/>
      <c r="AN114" s="222"/>
      <c r="AO114" s="222"/>
      <c r="AP114" s="222"/>
      <c r="AQ114" s="222"/>
      <c r="AR114" s="222"/>
      <c r="AS114" s="222"/>
      <c r="AT114" s="222"/>
      <c r="AU114" s="222"/>
      <c r="AV114" s="222"/>
      <c r="AW114" s="222"/>
      <c r="AX114" s="222"/>
      <c r="AY114" s="222"/>
      <c r="AZ114" s="222"/>
      <c r="BA114" s="222"/>
      <c r="BB114" s="222"/>
      <c r="BC114" s="222"/>
      <c r="BD114" s="222"/>
      <c r="BE114" s="222"/>
      <c r="BF114" s="222"/>
      <c r="BG114" s="222"/>
      <c r="BH114" s="222"/>
    </row>
    <row r="115" customFormat="false" ht="13.5" hidden="false" customHeight="true" outlineLevel="0" collapsed="false">
      <c r="A115" s="167" t="n">
        <v>2</v>
      </c>
      <c r="B115" s="167" t="s">
        <v>507</v>
      </c>
      <c r="C115" s="167" t="s">
        <v>508</v>
      </c>
      <c r="D115" s="167" t="n">
        <v>1</v>
      </c>
      <c r="E115" s="167" t="n">
        <v>1</v>
      </c>
      <c r="F115" s="167" t="n">
        <v>8</v>
      </c>
      <c r="G115" s="167" t="n">
        <v>0</v>
      </c>
      <c r="H115" s="167" t="n">
        <v>30</v>
      </c>
      <c r="I115" s="217" t="n">
        <f aca="false">Invulblad!$D$112&gt;0</f>
        <v>0</v>
      </c>
      <c r="J115" s="217" t="n">
        <v>4</v>
      </c>
      <c r="AG115" s="222"/>
      <c r="AH115" s="222"/>
      <c r="AI115" s="222"/>
      <c r="AJ115" s="222"/>
      <c r="AK115" s="222"/>
      <c r="AL115" s="222"/>
      <c r="AM115" s="222"/>
      <c r="AN115" s="222"/>
      <c r="AO115" s="222"/>
      <c r="AP115" s="222"/>
      <c r="AQ115" s="222"/>
      <c r="AR115" s="222"/>
      <c r="AS115" s="222"/>
      <c r="AT115" s="222"/>
      <c r="AU115" s="222"/>
      <c r="AV115" s="222"/>
      <c r="AW115" s="222"/>
      <c r="AX115" s="222"/>
      <c r="AY115" s="222"/>
      <c r="AZ115" s="222"/>
      <c r="BA115" s="222"/>
      <c r="BB115" s="222"/>
      <c r="BC115" s="222"/>
      <c r="BD115" s="222"/>
      <c r="BE115" s="222"/>
      <c r="BF115" s="222"/>
      <c r="BG115" s="222"/>
      <c r="BH115" s="222"/>
    </row>
    <row r="116" customFormat="false" ht="12.75" hidden="false" customHeight="false" outlineLevel="0" collapsed="false">
      <c r="A116" s="167" t="n">
        <v>3</v>
      </c>
      <c r="B116" s="167" t="s">
        <v>509</v>
      </c>
      <c r="C116" s="167" t="s">
        <v>510</v>
      </c>
      <c r="D116" s="167" t="n">
        <v>2</v>
      </c>
      <c r="E116" s="167" t="n">
        <v>1</v>
      </c>
      <c r="F116" s="167" t="n">
        <v>6</v>
      </c>
      <c r="G116" s="167" t="n">
        <v>0</v>
      </c>
      <c r="H116" s="167" t="n">
        <v>30</v>
      </c>
      <c r="I116" s="217" t="n">
        <f aca="false">Invulblad!$D$112&gt;0</f>
        <v>0</v>
      </c>
      <c r="J116" s="217" t="n">
        <v>15</v>
      </c>
      <c r="AG116" s="222"/>
      <c r="AH116" s="222"/>
      <c r="AI116" s="222"/>
      <c r="AJ116" s="222"/>
      <c r="AK116" s="222"/>
      <c r="AL116" s="222"/>
      <c r="AM116" s="222"/>
      <c r="AN116" s="222"/>
      <c r="AO116" s="222"/>
      <c r="AP116" s="222"/>
      <c r="AQ116" s="222"/>
      <c r="AR116" s="222"/>
      <c r="AS116" s="222"/>
      <c r="AT116" s="222"/>
      <c r="AU116" s="222"/>
      <c r="AV116" s="222"/>
      <c r="AW116" s="222"/>
      <c r="AX116" s="222"/>
      <c r="AY116" s="222"/>
      <c r="AZ116" s="222"/>
      <c r="BA116" s="222"/>
      <c r="BB116" s="222"/>
      <c r="BC116" s="222"/>
      <c r="BD116" s="222"/>
      <c r="BE116" s="222"/>
      <c r="BF116" s="222"/>
      <c r="BG116" s="222"/>
      <c r="BH116" s="222"/>
    </row>
    <row r="117" customFormat="false" ht="12.75" hidden="false" customHeight="false" outlineLevel="0" collapsed="false">
      <c r="A117" s="167" t="n">
        <v>4</v>
      </c>
      <c r="B117" s="167" t="s">
        <v>511</v>
      </c>
      <c r="C117" s="167" t="s">
        <v>512</v>
      </c>
      <c r="D117" s="167" t="n">
        <v>2</v>
      </c>
      <c r="E117" s="167" t="n">
        <v>1</v>
      </c>
      <c r="F117" s="167" t="n">
        <v>7</v>
      </c>
      <c r="G117" s="167" t="n">
        <v>0</v>
      </c>
      <c r="H117" s="167" t="n">
        <v>30</v>
      </c>
      <c r="I117" s="217" t="n">
        <f aca="false">Invulblad!$D$112&gt;0</f>
        <v>0</v>
      </c>
      <c r="J117" s="217" t="n">
        <v>2</v>
      </c>
      <c r="AG117" s="222"/>
      <c r="AH117" s="222"/>
      <c r="AI117" s="222"/>
      <c r="AJ117" s="222"/>
      <c r="AK117" s="222"/>
      <c r="AL117" s="222"/>
      <c r="AM117" s="222"/>
      <c r="AN117" s="222"/>
      <c r="AO117" s="222"/>
      <c r="AP117" s="222"/>
      <c r="AQ117" s="222"/>
      <c r="AR117" s="222"/>
      <c r="AS117" s="222"/>
      <c r="AT117" s="222"/>
      <c r="AU117" s="222"/>
      <c r="AV117" s="222"/>
      <c r="AW117" s="222"/>
      <c r="AX117" s="222"/>
      <c r="AY117" s="222"/>
      <c r="AZ117" s="222"/>
      <c r="BA117" s="222"/>
      <c r="BB117" s="222"/>
      <c r="BC117" s="222"/>
      <c r="BD117" s="222"/>
      <c r="BE117" s="222"/>
      <c r="BF117" s="222"/>
      <c r="BG117" s="222"/>
      <c r="BH117" s="222"/>
    </row>
    <row r="118" customFormat="false" ht="12.75" hidden="false" customHeight="false" outlineLevel="0" collapsed="false">
      <c r="A118" s="167" t="n">
        <v>5</v>
      </c>
      <c r="B118" s="167" t="s">
        <v>513</v>
      </c>
      <c r="C118" s="167" t="s">
        <v>512</v>
      </c>
      <c r="D118" s="167" t="n">
        <v>2</v>
      </c>
      <c r="E118" s="167" t="n">
        <v>1</v>
      </c>
      <c r="F118" s="167" t="n">
        <v>6</v>
      </c>
      <c r="G118" s="167" t="n">
        <v>1</v>
      </c>
      <c r="H118" s="167" t="n">
        <v>30</v>
      </c>
      <c r="I118" s="217" t="n">
        <f aca="false">Invulblad!$D$112&gt;0</f>
        <v>0</v>
      </c>
      <c r="J118" s="217" t="n">
        <v>2</v>
      </c>
      <c r="AG118" s="222"/>
      <c r="AH118" s="222"/>
      <c r="AI118" s="222"/>
      <c r="AJ118" s="222"/>
      <c r="AK118" s="222"/>
      <c r="AL118" s="222"/>
      <c r="AM118" s="222"/>
      <c r="AN118" s="222"/>
      <c r="AO118" s="222"/>
      <c r="AP118" s="222"/>
      <c r="AQ118" s="222"/>
      <c r="AR118" s="222"/>
      <c r="AS118" s="222"/>
      <c r="AT118" s="222"/>
      <c r="AU118" s="222"/>
      <c r="AV118" s="222"/>
      <c r="AW118" s="222"/>
      <c r="AX118" s="222"/>
      <c r="AY118" s="222"/>
      <c r="AZ118" s="222"/>
      <c r="BA118" s="222"/>
      <c r="BB118" s="222"/>
      <c r="BC118" s="222"/>
      <c r="BD118" s="222"/>
      <c r="BE118" s="222"/>
      <c r="BF118" s="222"/>
      <c r="BG118" s="222"/>
      <c r="BH118" s="222"/>
    </row>
    <row r="119" customFormat="false" ht="12.75" hidden="false" customHeight="false" outlineLevel="0" collapsed="false">
      <c r="A119" s="167" t="n">
        <v>6</v>
      </c>
      <c r="B119" s="167" t="s">
        <v>514</v>
      </c>
      <c r="C119" s="167" t="s">
        <v>512</v>
      </c>
      <c r="D119" s="167" t="n">
        <v>3</v>
      </c>
      <c r="E119" s="167" t="n">
        <v>1</v>
      </c>
      <c r="F119" s="167" t="n">
        <v>5</v>
      </c>
      <c r="G119" s="167" t="n">
        <v>2</v>
      </c>
      <c r="H119" s="167" t="n">
        <v>30</v>
      </c>
      <c r="I119" s="217" t="n">
        <f aca="false">Invulblad!$D$112&gt;0</f>
        <v>0</v>
      </c>
      <c r="J119" s="217" t="n">
        <v>3</v>
      </c>
      <c r="AG119" s="222"/>
      <c r="AH119" s="222"/>
      <c r="AI119" s="222"/>
      <c r="AJ119" s="222"/>
      <c r="AK119" s="222"/>
      <c r="AL119" s="222"/>
      <c r="AM119" s="222"/>
      <c r="AN119" s="222"/>
      <c r="AO119" s="222"/>
      <c r="AP119" s="222"/>
      <c r="AQ119" s="222"/>
      <c r="AR119" s="222"/>
      <c r="AS119" s="222"/>
      <c r="AT119" s="222"/>
      <c r="AU119" s="222"/>
      <c r="AV119" s="222"/>
      <c r="AW119" s="222"/>
      <c r="AX119" s="222"/>
      <c r="AY119" s="222"/>
      <c r="AZ119" s="222"/>
      <c r="BA119" s="222"/>
      <c r="BB119" s="222"/>
      <c r="BC119" s="222"/>
      <c r="BD119" s="222"/>
      <c r="BE119" s="222"/>
      <c r="BF119" s="222"/>
      <c r="BG119" s="222"/>
      <c r="BH119" s="222"/>
    </row>
    <row r="120" customFormat="false" ht="12.75" hidden="false" customHeight="false" outlineLevel="0" collapsed="false">
      <c r="A120" s="167" t="n">
        <v>7</v>
      </c>
      <c r="B120" s="167" t="s">
        <v>515</v>
      </c>
      <c r="C120" s="167" t="s">
        <v>512</v>
      </c>
      <c r="D120" s="167" t="n">
        <v>4</v>
      </c>
      <c r="E120" s="167" t="n">
        <v>2</v>
      </c>
      <c r="F120" s="167" t="n">
        <v>4</v>
      </c>
      <c r="G120" s="167" t="n">
        <v>3</v>
      </c>
      <c r="H120" s="167" t="n">
        <v>25</v>
      </c>
      <c r="I120" s="217" t="n">
        <f aca="false">Invulblad!$D$113&gt;0</f>
        <v>0</v>
      </c>
      <c r="J120" s="217" t="n">
        <v>4</v>
      </c>
      <c r="AG120" s="222"/>
      <c r="AH120" s="222"/>
      <c r="AI120" s="222"/>
      <c r="AJ120" s="222"/>
      <c r="AK120" s="222"/>
      <c r="AL120" s="222"/>
      <c r="AM120" s="222"/>
      <c r="AN120" s="222"/>
      <c r="AO120" s="222"/>
      <c r="AP120" s="222"/>
      <c r="AQ120" s="222"/>
      <c r="AR120" s="222"/>
      <c r="AS120" s="222"/>
      <c r="AT120" s="222"/>
      <c r="AU120" s="222"/>
      <c r="AV120" s="222"/>
      <c r="AW120" s="222"/>
      <c r="AX120" s="222"/>
      <c r="AY120" s="222"/>
      <c r="AZ120" s="222"/>
      <c r="BA120" s="222"/>
      <c r="BB120" s="222"/>
      <c r="BC120" s="222"/>
      <c r="BD120" s="222"/>
      <c r="BE120" s="222"/>
      <c r="BF120" s="222"/>
      <c r="BG120" s="222"/>
      <c r="BH120" s="222"/>
    </row>
    <row r="121" customFormat="false" ht="12.75" hidden="false" customHeight="false" outlineLevel="0" collapsed="false">
      <c r="A121" s="167" t="n">
        <v>8</v>
      </c>
      <c r="B121" s="167" t="s">
        <v>516</v>
      </c>
      <c r="C121" s="167" t="s">
        <v>510</v>
      </c>
      <c r="D121" s="167" t="n">
        <v>5</v>
      </c>
      <c r="E121" s="167" t="n">
        <v>2</v>
      </c>
      <c r="F121" s="167" t="n">
        <v>2</v>
      </c>
      <c r="G121" s="167" t="n">
        <v>5</v>
      </c>
      <c r="H121" s="167" t="n">
        <v>20</v>
      </c>
      <c r="I121" s="217" t="n">
        <f aca="false">Invulblad!$D$113&gt;0</f>
        <v>0</v>
      </c>
      <c r="J121" s="217" t="n">
        <v>40</v>
      </c>
      <c r="AF121" s="167"/>
      <c r="AG121" s="222"/>
      <c r="AH121" s="222"/>
      <c r="AI121" s="222"/>
      <c r="AJ121" s="222"/>
      <c r="AK121" s="222"/>
      <c r="AL121" s="222"/>
      <c r="AM121" s="222"/>
      <c r="AN121" s="222"/>
      <c r="AO121" s="222"/>
      <c r="AP121" s="222"/>
      <c r="AQ121" s="222"/>
      <c r="AR121" s="222"/>
      <c r="AS121" s="222"/>
      <c r="AT121" s="222"/>
      <c r="AU121" s="222"/>
      <c r="AV121" s="222"/>
      <c r="AW121" s="222"/>
      <c r="AX121" s="222"/>
      <c r="AY121" s="222"/>
      <c r="AZ121" s="222"/>
      <c r="BA121" s="222"/>
      <c r="BB121" s="222"/>
      <c r="BC121" s="222"/>
      <c r="BD121" s="222"/>
      <c r="BE121" s="222"/>
      <c r="BF121" s="222"/>
      <c r="BG121" s="222"/>
      <c r="BH121" s="222"/>
    </row>
    <row r="122" customFormat="false" ht="12.75" hidden="false" customHeight="false" outlineLevel="0" collapsed="false">
      <c r="A122" s="167" t="n">
        <v>9</v>
      </c>
      <c r="B122" s="167" t="s">
        <v>517</v>
      </c>
      <c r="C122" s="167" t="s">
        <v>518</v>
      </c>
      <c r="D122" s="167" t="n">
        <v>5</v>
      </c>
      <c r="E122" s="167" t="n">
        <v>2</v>
      </c>
      <c r="F122" s="167" t="n">
        <v>3</v>
      </c>
      <c r="G122" s="167" t="n">
        <v>4</v>
      </c>
      <c r="H122" s="167" t="n">
        <v>25</v>
      </c>
      <c r="I122" s="217" t="n">
        <f aca="false">Invulblad!$D$113&gt;0</f>
        <v>0</v>
      </c>
      <c r="J122" s="217" t="n">
        <v>8</v>
      </c>
      <c r="AG122" s="222"/>
      <c r="AH122" s="222"/>
      <c r="AI122" s="222"/>
      <c r="AJ122" s="222"/>
      <c r="AK122" s="222"/>
      <c r="AL122" s="222"/>
      <c r="AM122" s="222"/>
      <c r="AN122" s="222"/>
      <c r="AO122" s="222"/>
      <c r="AP122" s="222"/>
      <c r="AQ122" s="222"/>
      <c r="AR122" s="222"/>
      <c r="AS122" s="222"/>
      <c r="AT122" s="222"/>
      <c r="AU122" s="222"/>
      <c r="AV122" s="222"/>
      <c r="AW122" s="222"/>
      <c r="AX122" s="222"/>
      <c r="AY122" s="222"/>
      <c r="AZ122" s="222"/>
      <c r="BA122" s="222"/>
      <c r="BB122" s="222"/>
      <c r="BC122" s="222"/>
      <c r="BD122" s="222"/>
      <c r="BE122" s="222"/>
      <c r="BF122" s="222"/>
      <c r="BG122" s="222"/>
      <c r="BH122" s="222"/>
    </row>
    <row r="123" customFormat="false" ht="12.75" hidden="false" customHeight="false" outlineLevel="0" collapsed="false">
      <c r="A123" s="167" t="n">
        <v>10</v>
      </c>
      <c r="B123" s="167" t="s">
        <v>519</v>
      </c>
      <c r="C123" s="167" t="s">
        <v>518</v>
      </c>
      <c r="D123" s="167" t="n">
        <v>6</v>
      </c>
      <c r="E123" s="167" t="n">
        <v>2</v>
      </c>
      <c r="F123" s="167" t="n">
        <v>2</v>
      </c>
      <c r="G123" s="167" t="n">
        <v>5</v>
      </c>
      <c r="H123" s="167" t="n">
        <v>25</v>
      </c>
      <c r="I123" s="217" t="n">
        <f aca="false">Invulblad!$D$113&gt;0</f>
        <v>0</v>
      </c>
      <c r="J123" s="217" t="n">
        <v>10</v>
      </c>
      <c r="AG123" s="222"/>
      <c r="AH123" s="222"/>
      <c r="AI123" s="222"/>
      <c r="AJ123" s="222"/>
      <c r="AK123" s="222"/>
      <c r="AL123" s="222"/>
      <c r="AM123" s="222"/>
      <c r="AN123" s="222"/>
      <c r="AO123" s="222"/>
      <c r="AP123" s="222"/>
      <c r="AQ123" s="222"/>
      <c r="AR123" s="222"/>
      <c r="AS123" s="222"/>
      <c r="AT123" s="222"/>
      <c r="AU123" s="222"/>
      <c r="AV123" s="222"/>
      <c r="AW123" s="222"/>
      <c r="AX123" s="222"/>
      <c r="AY123" s="222"/>
      <c r="AZ123" s="222"/>
      <c r="BA123" s="222"/>
      <c r="BB123" s="222"/>
      <c r="BC123" s="222"/>
      <c r="BD123" s="222"/>
      <c r="BE123" s="222"/>
      <c r="BF123" s="222"/>
      <c r="BG123" s="222"/>
      <c r="BH123" s="222"/>
    </row>
    <row r="124" customFormat="false" ht="12.75" hidden="false" customHeight="false" outlineLevel="0" collapsed="false">
      <c r="A124" s="167" t="n">
        <v>11</v>
      </c>
      <c r="B124" s="167" t="s">
        <v>520</v>
      </c>
      <c r="C124" s="167" t="s">
        <v>518</v>
      </c>
      <c r="D124" s="167" t="n">
        <v>7</v>
      </c>
      <c r="E124" s="167" t="n">
        <v>3</v>
      </c>
      <c r="F124" s="167" t="n">
        <v>1</v>
      </c>
      <c r="G124" s="167" t="n">
        <v>6</v>
      </c>
      <c r="H124" s="167" t="n">
        <v>20</v>
      </c>
      <c r="I124" s="217" t="n">
        <f aca="false">Invulblad!$D$114&gt;0</f>
        <v>0</v>
      </c>
      <c r="J124" s="217" t="n">
        <v>15</v>
      </c>
      <c r="AG124" s="222"/>
      <c r="AH124" s="222"/>
      <c r="AI124" s="222"/>
      <c r="AJ124" s="222"/>
      <c r="AK124" s="222"/>
      <c r="AL124" s="222"/>
      <c r="AM124" s="222"/>
      <c r="AN124" s="222"/>
      <c r="AO124" s="222"/>
      <c r="AP124" s="222"/>
      <c r="AQ124" s="222"/>
      <c r="AR124" s="222"/>
      <c r="AS124" s="222"/>
      <c r="AT124" s="222"/>
      <c r="AU124" s="222"/>
      <c r="AV124" s="222"/>
      <c r="AW124" s="222"/>
      <c r="AX124" s="222"/>
      <c r="AY124" s="222"/>
      <c r="AZ124" s="222"/>
      <c r="BA124" s="222"/>
      <c r="BB124" s="222"/>
      <c r="BC124" s="222"/>
      <c r="BD124" s="222"/>
      <c r="BE124" s="222"/>
      <c r="BF124" s="222"/>
      <c r="BG124" s="222"/>
      <c r="BH124" s="222"/>
    </row>
    <row r="125" customFormat="false" ht="12.75" hidden="false" customHeight="false" outlineLevel="0" collapsed="false">
      <c r="A125" s="167" t="n">
        <v>12</v>
      </c>
      <c r="B125" s="167" t="s">
        <v>521</v>
      </c>
      <c r="C125" s="167" t="s">
        <v>510</v>
      </c>
      <c r="D125" s="167" t="n">
        <v>8</v>
      </c>
      <c r="E125" s="167" t="n">
        <v>3</v>
      </c>
      <c r="F125" s="167" t="n">
        <v>1</v>
      </c>
      <c r="G125" s="167" t="n">
        <v>6</v>
      </c>
      <c r="H125" s="167" t="n">
        <v>20</v>
      </c>
      <c r="I125" s="217" t="n">
        <f aca="false">Invulblad!$D$114&gt;0</f>
        <v>0</v>
      </c>
      <c r="J125" s="217" t="n">
        <v>50</v>
      </c>
      <c r="AG125" s="222"/>
      <c r="AH125" s="222"/>
      <c r="AI125" s="222"/>
      <c r="AJ125" s="222"/>
      <c r="AK125" s="222"/>
      <c r="AL125" s="222"/>
      <c r="AM125" s="222"/>
      <c r="AN125" s="222"/>
      <c r="AO125" s="222"/>
      <c r="AP125" s="222"/>
      <c r="AQ125" s="222"/>
      <c r="AR125" s="222"/>
      <c r="AS125" s="222"/>
      <c r="AT125" s="222"/>
      <c r="AU125" s="222"/>
      <c r="AV125" s="222"/>
      <c r="AW125" s="222"/>
      <c r="AX125" s="222"/>
      <c r="AY125" s="222"/>
      <c r="AZ125" s="222"/>
      <c r="BA125" s="222"/>
      <c r="BB125" s="222"/>
      <c r="BC125" s="222"/>
      <c r="BD125" s="222"/>
      <c r="BE125" s="222"/>
      <c r="BF125" s="222"/>
      <c r="BG125" s="222"/>
      <c r="BH125" s="222"/>
    </row>
    <row r="126" customFormat="false" ht="12.75" hidden="false" customHeight="false" outlineLevel="0" collapsed="false">
      <c r="A126" s="167" t="n">
        <v>13</v>
      </c>
      <c r="B126" s="167" t="s">
        <v>522</v>
      </c>
      <c r="C126" s="167" t="s">
        <v>518</v>
      </c>
      <c r="D126" s="167" t="n">
        <v>9</v>
      </c>
      <c r="E126" s="167" t="n">
        <v>3</v>
      </c>
      <c r="F126" s="167" t="n">
        <v>0</v>
      </c>
      <c r="G126" s="167" t="n">
        <v>8</v>
      </c>
      <c r="H126" s="167" t="n">
        <v>20</v>
      </c>
      <c r="I126" s="217" t="n">
        <f aca="false">Invulblad!$D$114&gt;0</f>
        <v>0</v>
      </c>
      <c r="J126" s="217" t="n">
        <v>20</v>
      </c>
      <c r="AG126" s="222"/>
      <c r="AH126" s="222"/>
      <c r="AI126" s="222"/>
      <c r="AJ126" s="222"/>
      <c r="AK126" s="222"/>
      <c r="AL126" s="222"/>
      <c r="AM126" s="222"/>
      <c r="AN126" s="222"/>
      <c r="AO126" s="222"/>
      <c r="AP126" s="222"/>
      <c r="AQ126" s="222"/>
      <c r="AR126" s="222"/>
      <c r="AS126" s="222"/>
      <c r="AT126" s="222"/>
      <c r="AU126" s="222"/>
      <c r="AV126" s="222"/>
      <c r="AW126" s="222"/>
      <c r="AX126" s="222"/>
      <c r="AY126" s="222"/>
      <c r="AZ126" s="222"/>
      <c r="BA126" s="222"/>
      <c r="BB126" s="222"/>
      <c r="BC126" s="222"/>
      <c r="BD126" s="222"/>
      <c r="BE126" s="222"/>
      <c r="BF126" s="222"/>
      <c r="BG126" s="222"/>
      <c r="BH126" s="222"/>
    </row>
    <row r="127" customFormat="false" ht="12.75" hidden="false" customHeight="false" outlineLevel="0" collapsed="false">
      <c r="AF127" s="222"/>
      <c r="AG127" s="222"/>
      <c r="AH127" s="222"/>
      <c r="AI127" s="222"/>
      <c r="AJ127" s="222"/>
      <c r="AK127" s="222"/>
      <c r="AL127" s="222"/>
      <c r="AM127" s="222"/>
      <c r="AN127" s="222"/>
      <c r="AO127" s="222"/>
      <c r="AP127" s="222"/>
      <c r="AQ127" s="222"/>
      <c r="AR127" s="222"/>
      <c r="AS127" s="222"/>
      <c r="AT127" s="222"/>
      <c r="AU127" s="222"/>
      <c r="AV127" s="222"/>
      <c r="AW127" s="222"/>
      <c r="AX127" s="222"/>
      <c r="AY127" s="222"/>
      <c r="AZ127" s="222"/>
      <c r="BA127" s="222"/>
      <c r="BB127" s="222"/>
      <c r="BC127" s="222"/>
      <c r="BD127" s="222"/>
      <c r="BE127" s="222"/>
      <c r="BF127" s="222"/>
      <c r="BG127" s="222"/>
    </row>
    <row r="128" customFormat="false" ht="12.75" hidden="false" customHeight="false" outlineLevel="0" collapsed="false">
      <c r="A128" s="224" t="s">
        <v>523</v>
      </c>
      <c r="B128" s="225"/>
      <c r="C128" s="225"/>
      <c r="D128" s="225"/>
      <c r="E128" s="225"/>
      <c r="F128" s="225"/>
      <c r="G128" s="224" t="s">
        <v>523</v>
      </c>
      <c r="H128" s="225"/>
      <c r="I128" s="225"/>
      <c r="J128" s="225"/>
      <c r="K128" s="225"/>
      <c r="L128" s="225"/>
      <c r="M128" s="224" t="s">
        <v>523</v>
      </c>
      <c r="N128" s="225"/>
      <c r="O128" s="225"/>
      <c r="P128" s="225"/>
      <c r="Q128" s="225"/>
      <c r="R128" s="225"/>
      <c r="S128" s="225"/>
      <c r="T128" s="224" t="s">
        <v>523</v>
      </c>
      <c r="U128" s="225"/>
      <c r="V128" s="225"/>
      <c r="W128" s="225"/>
      <c r="AF128" s="222"/>
      <c r="AG128" s="222"/>
      <c r="AH128" s="222"/>
      <c r="AI128" s="222"/>
      <c r="AJ128" s="222"/>
      <c r="AK128" s="222"/>
      <c r="AL128" s="222"/>
      <c r="AM128" s="222"/>
      <c r="AN128" s="222"/>
      <c r="AO128" s="222"/>
      <c r="AP128" s="222"/>
      <c r="AQ128" s="222"/>
      <c r="AR128" s="222"/>
      <c r="AS128" s="222"/>
      <c r="AT128" s="222"/>
      <c r="AU128" s="222"/>
      <c r="AV128" s="222"/>
      <c r="AW128" s="222"/>
      <c r="AX128" s="222"/>
      <c r="AY128" s="222"/>
      <c r="AZ128" s="222"/>
      <c r="BA128" s="222"/>
      <c r="BB128" s="222"/>
      <c r="BC128" s="222"/>
      <c r="BD128" s="222"/>
      <c r="BE128" s="222"/>
      <c r="BF128" s="222"/>
      <c r="BG128" s="222"/>
    </row>
    <row r="129" customFormat="false" ht="12.75" hidden="false" customHeight="false" outlineLevel="0" collapsed="false">
      <c r="A129" s="167" t="n">
        <v>1</v>
      </c>
      <c r="B129" s="167" t="n">
        <f aca="false">A129+1</f>
        <v>2</v>
      </c>
      <c r="C129" s="167" t="n">
        <f aca="false">B129+1</f>
        <v>3</v>
      </c>
      <c r="D129" s="167" t="n">
        <f aca="false">C129+1</f>
        <v>4</v>
      </c>
      <c r="E129" s="167" t="n">
        <f aca="false">D129+1</f>
        <v>5</v>
      </c>
      <c r="F129" s="167" t="n">
        <f aca="false">E129+1</f>
        <v>6</v>
      </c>
      <c r="G129" s="167" t="n">
        <f aca="false">F129+1</f>
        <v>7</v>
      </c>
      <c r="H129" s="167" t="n">
        <f aca="false">G129+1</f>
        <v>8</v>
      </c>
      <c r="I129" s="217" t="n">
        <f aca="false">H129+1</f>
        <v>9</v>
      </c>
      <c r="J129" s="217" t="n">
        <f aca="false">I129+1</f>
        <v>10</v>
      </c>
      <c r="K129" s="217" t="n">
        <f aca="false">J129+1</f>
        <v>11</v>
      </c>
      <c r="L129" s="217" t="n">
        <f aca="false">K129+1</f>
        <v>12</v>
      </c>
      <c r="M129" s="217" t="n">
        <f aca="false">L129+1</f>
        <v>13</v>
      </c>
      <c r="N129" s="217" t="n">
        <f aca="false">M129+1</f>
        <v>14</v>
      </c>
      <c r="O129" s="217" t="n">
        <f aca="false">N129+1</f>
        <v>15</v>
      </c>
      <c r="P129" s="217" t="n">
        <f aca="false">O129+1</f>
        <v>16</v>
      </c>
    </row>
    <row r="130" customFormat="false" ht="12.75" hidden="false" customHeight="false" outlineLevel="0" collapsed="false">
      <c r="A130" s="167" t="s">
        <v>524</v>
      </c>
      <c r="B130" s="167" t="s">
        <v>77</v>
      </c>
      <c r="C130" s="167" t="s">
        <v>91</v>
      </c>
      <c r="D130" s="167" t="s">
        <v>525</v>
      </c>
      <c r="E130" s="167" t="s">
        <v>526</v>
      </c>
      <c r="F130" s="167" t="s">
        <v>527</v>
      </c>
      <c r="G130" s="167" t="s">
        <v>528</v>
      </c>
      <c r="H130" s="167" t="s">
        <v>529</v>
      </c>
      <c r="I130" s="217" t="s">
        <v>530</v>
      </c>
      <c r="J130" s="217" t="s">
        <v>531</v>
      </c>
      <c r="K130" s="217" t="s">
        <v>532</v>
      </c>
      <c r="L130" s="217" t="s">
        <v>505</v>
      </c>
      <c r="M130" s="217" t="s">
        <v>498</v>
      </c>
      <c r="N130" s="217" t="s">
        <v>533</v>
      </c>
      <c r="O130" s="217" t="s">
        <v>504</v>
      </c>
      <c r="P130" s="217" t="s">
        <v>534</v>
      </c>
    </row>
    <row r="131" customFormat="false" ht="12.75" hidden="false" customHeight="false" outlineLevel="0" collapsed="false">
      <c r="A131" s="167" t="n">
        <v>1</v>
      </c>
      <c r="B131" s="167" t="s">
        <v>177</v>
      </c>
      <c r="C131" s="167" t="str">
        <f aca="false">""</f>
        <v/>
      </c>
      <c r="E131" s="167" t="str">
        <f aca="false">""</f>
        <v/>
      </c>
      <c r="F131" s="167" t="str">
        <f aca="false">""</f>
        <v/>
      </c>
      <c r="G131" s="167" t="str">
        <f aca="false">""</f>
        <v/>
      </c>
      <c r="H131" s="167" t="str">
        <f aca="false">""</f>
        <v/>
      </c>
      <c r="I131" s="217" t="str">
        <f aca="false">""</f>
        <v/>
      </c>
      <c r="J131" s="217" t="str">
        <f aca="false">""</f>
        <v/>
      </c>
      <c r="K131" s="217" t="str">
        <f aca="false">""</f>
        <v/>
      </c>
      <c r="L131" s="217" t="str">
        <f aca="false">""</f>
        <v/>
      </c>
      <c r="M131" s="217" t="str">
        <f aca="false">""</f>
        <v/>
      </c>
      <c r="O131" s="217" t="n">
        <v>0</v>
      </c>
      <c r="P131" s="217" t="str">
        <f aca="false">""</f>
        <v/>
      </c>
    </row>
    <row r="132" customFormat="false" ht="12.75" hidden="false" customHeight="false" outlineLevel="0" collapsed="false">
      <c r="A132" s="167" t="n">
        <f aca="false">A131+1</f>
        <v>2</v>
      </c>
      <c r="B132" s="167" t="s">
        <v>535</v>
      </c>
      <c r="C132" s="167" t="s">
        <v>536</v>
      </c>
      <c r="E132" s="167" t="s">
        <v>537</v>
      </c>
      <c r="F132" s="167" t="s">
        <v>538</v>
      </c>
      <c r="G132" s="167" t="s">
        <v>539</v>
      </c>
      <c r="H132" s="167" t="n">
        <v>40</v>
      </c>
      <c r="I132" s="217" t="s">
        <v>540</v>
      </c>
      <c r="J132" s="217" t="s">
        <v>541</v>
      </c>
      <c r="K132" s="217" t="s">
        <v>542</v>
      </c>
      <c r="L132" s="217" t="n">
        <v>3</v>
      </c>
      <c r="M132" s="217" t="s">
        <v>543</v>
      </c>
      <c r="O132" s="217" t="n">
        <f aca="false">IF(Invulblad!$L$106&gt;0,0,-4)</f>
        <v>-4</v>
      </c>
      <c r="P132" s="217" t="s">
        <v>544</v>
      </c>
    </row>
    <row r="133" customFormat="false" ht="12.75" hidden="false" customHeight="false" outlineLevel="0" collapsed="false">
      <c r="A133" s="167" t="n">
        <f aca="false">A132+1</f>
        <v>3</v>
      </c>
      <c r="B133" s="167" t="s">
        <v>545</v>
      </c>
      <c r="C133" s="167" t="s">
        <v>536</v>
      </c>
      <c r="E133" s="167" t="s">
        <v>537</v>
      </c>
      <c r="F133" s="167" t="s">
        <v>538</v>
      </c>
      <c r="G133" s="167" t="s">
        <v>539</v>
      </c>
      <c r="H133" s="167" t="n">
        <v>30</v>
      </c>
      <c r="I133" s="217" t="s">
        <v>546</v>
      </c>
      <c r="J133" s="217" t="s">
        <v>547</v>
      </c>
      <c r="K133" s="217" t="s">
        <v>548</v>
      </c>
      <c r="L133" s="217" t="n">
        <v>3</v>
      </c>
      <c r="M133" s="217" t="s">
        <v>543</v>
      </c>
      <c r="O133" s="217" t="n">
        <f aca="false">IF(Invulblad!$L$106&gt;0,0,-4)</f>
        <v>-4</v>
      </c>
      <c r="P133" s="217" t="s">
        <v>544</v>
      </c>
    </row>
    <row r="134" customFormat="false" ht="12.75" hidden="false" customHeight="false" outlineLevel="0" collapsed="false">
      <c r="A134" s="167" t="n">
        <f aca="false">A133+1</f>
        <v>4</v>
      </c>
      <c r="B134" s="167" t="s">
        <v>549</v>
      </c>
      <c r="C134" s="167" t="s">
        <v>536</v>
      </c>
      <c r="E134" s="167" t="s">
        <v>537</v>
      </c>
      <c r="F134" s="167" t="s">
        <v>538</v>
      </c>
      <c r="G134" s="167" t="s">
        <v>539</v>
      </c>
      <c r="H134" s="167" t="n">
        <v>30</v>
      </c>
      <c r="I134" s="217" t="s">
        <v>540</v>
      </c>
      <c r="J134" s="217" t="s">
        <v>550</v>
      </c>
      <c r="K134" s="217" t="s">
        <v>542</v>
      </c>
      <c r="L134" s="217" t="n">
        <v>3</v>
      </c>
      <c r="M134" s="217" t="s">
        <v>543</v>
      </c>
      <c r="O134" s="217" t="n">
        <f aca="false">IF(Invulblad!$L$106&gt;0,0,-4)</f>
        <v>-4</v>
      </c>
      <c r="P134" s="217" t="s">
        <v>544</v>
      </c>
    </row>
    <row r="135" customFormat="false" ht="12.75" hidden="false" customHeight="false" outlineLevel="0" collapsed="false">
      <c r="A135" s="167" t="n">
        <f aca="false">A134+1</f>
        <v>5</v>
      </c>
      <c r="B135" s="167" t="s">
        <v>551</v>
      </c>
      <c r="C135" s="167" t="s">
        <v>536</v>
      </c>
      <c r="E135" s="167" t="s">
        <v>537</v>
      </c>
      <c r="F135" s="167" t="s">
        <v>538</v>
      </c>
      <c r="G135" s="167" t="s">
        <v>539</v>
      </c>
      <c r="H135" s="167" t="n">
        <v>30</v>
      </c>
      <c r="I135" s="217" t="s">
        <v>540</v>
      </c>
      <c r="J135" s="217" t="s">
        <v>552</v>
      </c>
      <c r="K135" s="217" t="s">
        <v>542</v>
      </c>
      <c r="L135" s="217" t="n">
        <v>3</v>
      </c>
      <c r="M135" s="217" t="s">
        <v>543</v>
      </c>
      <c r="O135" s="217" t="n">
        <f aca="false">IF(Invulblad!$L$106&gt;0,0,-4)</f>
        <v>-4</v>
      </c>
      <c r="P135" s="217" t="s">
        <v>544</v>
      </c>
    </row>
    <row r="136" customFormat="false" ht="12.75" hidden="false" customHeight="false" outlineLevel="0" collapsed="false">
      <c r="A136" s="167" t="n">
        <f aca="false">A135+1</f>
        <v>6</v>
      </c>
      <c r="B136" s="167" t="s">
        <v>553</v>
      </c>
      <c r="C136" s="167" t="s">
        <v>536</v>
      </c>
      <c r="E136" s="167" t="s">
        <v>537</v>
      </c>
      <c r="F136" s="167" t="s">
        <v>538</v>
      </c>
      <c r="G136" s="167" t="s">
        <v>539</v>
      </c>
      <c r="H136" s="167" t="n">
        <v>40</v>
      </c>
      <c r="I136" s="217" t="s">
        <v>540</v>
      </c>
      <c r="J136" s="217" t="s">
        <v>554</v>
      </c>
      <c r="K136" s="217" t="s">
        <v>548</v>
      </c>
      <c r="L136" s="217" t="n">
        <v>3</v>
      </c>
      <c r="M136" s="217" t="s">
        <v>543</v>
      </c>
      <c r="N136" s="217" t="n">
        <v>1</v>
      </c>
      <c r="O136" s="217" t="n">
        <f aca="false">IF(Invulblad!$L$106&gt;0,0,-4)</f>
        <v>-4</v>
      </c>
      <c r="P136" s="217" t="s">
        <v>544</v>
      </c>
    </row>
    <row r="137" customFormat="false" ht="12.75" hidden="false" customHeight="false" outlineLevel="0" collapsed="false">
      <c r="A137" s="167" t="n">
        <f aca="false">A136+1</f>
        <v>7</v>
      </c>
      <c r="B137" s="167" t="s">
        <v>555</v>
      </c>
      <c r="C137" s="167" t="s">
        <v>536</v>
      </c>
      <c r="E137" s="167" t="s">
        <v>537</v>
      </c>
      <c r="F137" s="167" t="s">
        <v>538</v>
      </c>
      <c r="G137" s="167" t="s">
        <v>539</v>
      </c>
      <c r="H137" s="167" t="n">
        <v>10</v>
      </c>
      <c r="I137" s="217" t="s">
        <v>556</v>
      </c>
      <c r="J137" s="217" t="s">
        <v>557</v>
      </c>
      <c r="K137" s="217" t="s">
        <v>558</v>
      </c>
      <c r="L137" s="217" t="n">
        <v>1</v>
      </c>
      <c r="M137" s="217" t="s">
        <v>543</v>
      </c>
      <c r="O137" s="217" t="n">
        <f aca="false">IF(Invulblad!$L$106&gt;0,0,-4)</f>
        <v>-4</v>
      </c>
      <c r="P137" s="217" t="s">
        <v>544</v>
      </c>
    </row>
    <row r="138" customFormat="false" ht="12.75" hidden="false" customHeight="false" outlineLevel="0" collapsed="false">
      <c r="A138" s="167" t="n">
        <f aca="false">A137+1</f>
        <v>8</v>
      </c>
      <c r="B138" s="167" t="s">
        <v>559</v>
      </c>
      <c r="C138" s="167" t="s">
        <v>560</v>
      </c>
      <c r="E138" s="167" t="s">
        <v>537</v>
      </c>
      <c r="F138" s="167" t="s">
        <v>538</v>
      </c>
      <c r="G138" s="167" t="s">
        <v>539</v>
      </c>
      <c r="H138" s="167" t="n">
        <v>40</v>
      </c>
      <c r="I138" s="217" t="s">
        <v>540</v>
      </c>
      <c r="J138" s="217" t="s">
        <v>550</v>
      </c>
      <c r="K138" s="217" t="s">
        <v>548</v>
      </c>
      <c r="L138" s="217" t="n">
        <v>4</v>
      </c>
      <c r="M138" s="217" t="s">
        <v>543</v>
      </c>
      <c r="O138" s="217" t="n">
        <f aca="false">IF(Invulblad!$L$106&gt;0,0,-4)</f>
        <v>-4</v>
      </c>
      <c r="P138" s="217" t="s">
        <v>544</v>
      </c>
    </row>
    <row r="139" customFormat="false" ht="12.75" hidden="false" customHeight="false" outlineLevel="0" collapsed="false">
      <c r="A139" s="167" t="n">
        <f aca="false">A138+1</f>
        <v>9</v>
      </c>
      <c r="B139" s="167" t="s">
        <v>561</v>
      </c>
      <c r="C139" s="167" t="s">
        <v>536</v>
      </c>
      <c r="E139" s="167" t="s">
        <v>537</v>
      </c>
      <c r="F139" s="167" t="s">
        <v>538</v>
      </c>
      <c r="G139" s="167" t="s">
        <v>539</v>
      </c>
      <c r="H139" s="167" t="n">
        <v>30</v>
      </c>
      <c r="I139" s="217" t="s">
        <v>540</v>
      </c>
      <c r="J139" s="217" t="s">
        <v>562</v>
      </c>
      <c r="K139" s="217" t="s">
        <v>542</v>
      </c>
      <c r="L139" s="217" t="n">
        <v>2</v>
      </c>
      <c r="M139" s="217" t="s">
        <v>543</v>
      </c>
      <c r="N139" s="217" t="n">
        <v>1</v>
      </c>
      <c r="O139" s="217" t="n">
        <f aca="false">IF(Invulblad!$L$106&gt;0,0,-4)</f>
        <v>-4</v>
      </c>
      <c r="P139" s="217" t="s">
        <v>544</v>
      </c>
    </row>
    <row r="140" customFormat="false" ht="12.75" hidden="false" customHeight="false" outlineLevel="0" collapsed="false">
      <c r="A140" s="167" t="n">
        <f aca="false">A139+1</f>
        <v>10</v>
      </c>
      <c r="B140" s="167" t="s">
        <v>563</v>
      </c>
      <c r="C140" s="167" t="s">
        <v>536</v>
      </c>
      <c r="E140" s="167" t="s">
        <v>537</v>
      </c>
      <c r="F140" s="167" t="s">
        <v>538</v>
      </c>
      <c r="G140" s="167" t="s">
        <v>539</v>
      </c>
      <c r="H140" s="167" t="n">
        <v>40</v>
      </c>
      <c r="I140" s="217" t="s">
        <v>540</v>
      </c>
      <c r="J140" s="217" t="s">
        <v>541</v>
      </c>
      <c r="K140" s="217" t="s">
        <v>542</v>
      </c>
      <c r="L140" s="217" t="n">
        <v>3</v>
      </c>
      <c r="M140" s="217" t="s">
        <v>543</v>
      </c>
      <c r="N140" s="217" t="n">
        <v>1</v>
      </c>
      <c r="O140" s="217" t="n">
        <f aca="false">IF(Invulblad!$L$106&gt;0,0,-4)</f>
        <v>-4</v>
      </c>
      <c r="P140" s="217" t="s">
        <v>544</v>
      </c>
    </row>
    <row r="141" customFormat="false" ht="12.75" hidden="false" customHeight="false" outlineLevel="0" collapsed="false">
      <c r="A141" s="167" t="n">
        <f aca="false">A140+1</f>
        <v>11</v>
      </c>
      <c r="B141" s="167" t="s">
        <v>564</v>
      </c>
      <c r="C141" s="167" t="s">
        <v>536</v>
      </c>
      <c r="E141" s="167" t="s">
        <v>537</v>
      </c>
      <c r="F141" s="167" t="s">
        <v>538</v>
      </c>
      <c r="G141" s="167" t="s">
        <v>539</v>
      </c>
      <c r="H141" s="167" t="n">
        <v>40</v>
      </c>
      <c r="I141" s="217" t="s">
        <v>546</v>
      </c>
      <c r="J141" s="217" t="s">
        <v>565</v>
      </c>
      <c r="K141" s="217" t="s">
        <v>548</v>
      </c>
      <c r="L141" s="217" t="n">
        <v>6</v>
      </c>
      <c r="M141" s="217" t="s">
        <v>543</v>
      </c>
      <c r="O141" s="217" t="n">
        <f aca="false">IF(Invulblad!$L$106&gt;0,0,-4)</f>
        <v>-4</v>
      </c>
      <c r="P141" s="217" t="s">
        <v>544</v>
      </c>
    </row>
    <row r="142" customFormat="false" ht="12.75" hidden="false" customHeight="false" outlineLevel="0" collapsed="false">
      <c r="A142" s="167" t="n">
        <f aca="false">A141+1</f>
        <v>12</v>
      </c>
      <c r="B142" s="167" t="s">
        <v>566</v>
      </c>
      <c r="C142" s="167" t="s">
        <v>567</v>
      </c>
      <c r="E142" s="167" t="s">
        <v>537</v>
      </c>
      <c r="F142" s="167" t="s">
        <v>538</v>
      </c>
      <c r="G142" s="167" t="s">
        <v>539</v>
      </c>
      <c r="H142" s="167" t="n">
        <v>20</v>
      </c>
      <c r="I142" s="217" t="s">
        <v>540</v>
      </c>
      <c r="J142" s="217" t="s">
        <v>554</v>
      </c>
      <c r="K142" s="217" t="s">
        <v>558</v>
      </c>
      <c r="L142" s="217" t="n">
        <v>1</v>
      </c>
      <c r="M142" s="217" t="s">
        <v>543</v>
      </c>
      <c r="O142" s="217" t="n">
        <f aca="false">IF(Invulblad!$L$106&gt;0,0,-4)</f>
        <v>-4</v>
      </c>
      <c r="P142" s="217" t="s">
        <v>544</v>
      </c>
    </row>
    <row r="143" customFormat="false" ht="12.75" hidden="false" customHeight="false" outlineLevel="0" collapsed="false">
      <c r="A143" s="167" t="n">
        <f aca="false">A142+1</f>
        <v>13</v>
      </c>
      <c r="B143" s="167" t="s">
        <v>568</v>
      </c>
      <c r="C143" s="167" t="s">
        <v>536</v>
      </c>
      <c r="E143" s="167" t="s">
        <v>537</v>
      </c>
      <c r="F143" s="167" t="s">
        <v>538</v>
      </c>
      <c r="G143" s="167" t="s">
        <v>539</v>
      </c>
      <c r="H143" s="167" t="n">
        <v>30</v>
      </c>
      <c r="I143" s="217" t="s">
        <v>540</v>
      </c>
      <c r="J143" s="217" t="s">
        <v>554</v>
      </c>
      <c r="K143" s="217" t="s">
        <v>542</v>
      </c>
      <c r="L143" s="217" t="n">
        <v>2</v>
      </c>
      <c r="M143" s="217" t="s">
        <v>543</v>
      </c>
      <c r="O143" s="217" t="n">
        <f aca="false">IF(Invulblad!$L$106&gt;0,0,-4)</f>
        <v>-4</v>
      </c>
      <c r="P143" s="217" t="s">
        <v>544</v>
      </c>
    </row>
    <row r="144" customFormat="false" ht="12.75" hidden="false" customHeight="false" outlineLevel="0" collapsed="false">
      <c r="A144" s="167" t="n">
        <f aca="false">A143+1</f>
        <v>14</v>
      </c>
      <c r="B144" s="167" t="s">
        <v>569</v>
      </c>
      <c r="C144" s="167" t="s">
        <v>560</v>
      </c>
      <c r="E144" s="167" t="s">
        <v>537</v>
      </c>
      <c r="F144" s="167" t="s">
        <v>538</v>
      </c>
      <c r="G144" s="167" t="s">
        <v>539</v>
      </c>
      <c r="H144" s="167" t="n">
        <v>30</v>
      </c>
      <c r="I144" s="217" t="s">
        <v>540</v>
      </c>
      <c r="J144" s="217" t="s">
        <v>554</v>
      </c>
      <c r="K144" s="217" t="s">
        <v>548</v>
      </c>
      <c r="L144" s="217" t="n">
        <v>3</v>
      </c>
      <c r="M144" s="217" t="s">
        <v>543</v>
      </c>
      <c r="O144" s="217" t="n">
        <f aca="false">IF(Invulblad!$L$106&gt;0,0,-4)</f>
        <v>-4</v>
      </c>
      <c r="P144" s="217" t="s">
        <v>544</v>
      </c>
    </row>
    <row r="145" customFormat="false" ht="12.75" hidden="false" customHeight="false" outlineLevel="0" collapsed="false">
      <c r="A145" s="167" t="n">
        <f aca="false">A144+1</f>
        <v>15</v>
      </c>
      <c r="B145" s="167" t="s">
        <v>570</v>
      </c>
      <c r="C145" s="167" t="s">
        <v>536</v>
      </c>
      <c r="E145" s="167" t="s">
        <v>537</v>
      </c>
      <c r="F145" s="167" t="s">
        <v>538</v>
      </c>
      <c r="G145" s="167" t="s">
        <v>539</v>
      </c>
      <c r="H145" s="167" t="n">
        <v>30</v>
      </c>
      <c r="I145" s="217" t="s">
        <v>540</v>
      </c>
      <c r="J145" s="217" t="s">
        <v>571</v>
      </c>
      <c r="K145" s="217" t="s">
        <v>558</v>
      </c>
      <c r="L145" s="217" t="n">
        <v>2</v>
      </c>
      <c r="M145" s="217" t="s">
        <v>543</v>
      </c>
      <c r="O145" s="217" t="n">
        <f aca="false">IF(Invulblad!$L$106&gt;0,0,-4)</f>
        <v>-4</v>
      </c>
      <c r="P145" s="217" t="s">
        <v>544</v>
      </c>
    </row>
    <row r="146" customFormat="false" ht="12.75" hidden="false" customHeight="false" outlineLevel="0" collapsed="false">
      <c r="A146" s="167" t="n">
        <f aca="false">A145+1</f>
        <v>16</v>
      </c>
      <c r="B146" s="167" t="s">
        <v>572</v>
      </c>
      <c r="C146" s="167" t="s">
        <v>567</v>
      </c>
      <c r="E146" s="167" t="s">
        <v>537</v>
      </c>
      <c r="F146" s="167" t="s">
        <v>538</v>
      </c>
      <c r="G146" s="167" t="s">
        <v>539</v>
      </c>
      <c r="H146" s="167" t="n">
        <v>40</v>
      </c>
      <c r="I146" s="217" t="s">
        <v>546</v>
      </c>
      <c r="J146" s="217" t="s">
        <v>547</v>
      </c>
      <c r="K146" s="217" t="s">
        <v>548</v>
      </c>
      <c r="L146" s="217" t="n">
        <v>4</v>
      </c>
      <c r="M146" s="217" t="s">
        <v>543</v>
      </c>
      <c r="O146" s="217" t="n">
        <f aca="false">IF(Invulblad!$L$106&gt;0,0,-4)</f>
        <v>-4</v>
      </c>
      <c r="P146" s="217" t="s">
        <v>544</v>
      </c>
    </row>
    <row r="147" customFormat="false" ht="12.75" hidden="false" customHeight="false" outlineLevel="0" collapsed="false">
      <c r="A147" s="167" t="n">
        <f aca="false">A146+1</f>
        <v>17</v>
      </c>
      <c r="B147" s="167" t="s">
        <v>573</v>
      </c>
      <c r="C147" s="167" t="s">
        <v>536</v>
      </c>
      <c r="E147" s="167" t="s">
        <v>537</v>
      </c>
      <c r="F147" s="167" t="s">
        <v>538</v>
      </c>
      <c r="G147" s="167" t="s">
        <v>539</v>
      </c>
      <c r="H147" s="167" t="n">
        <v>40</v>
      </c>
      <c r="I147" s="217" t="s">
        <v>574</v>
      </c>
      <c r="J147" s="217" t="s">
        <v>575</v>
      </c>
      <c r="K147" s="217" t="s">
        <v>548</v>
      </c>
      <c r="L147" s="217" t="n">
        <v>4</v>
      </c>
      <c r="M147" s="217" t="s">
        <v>543</v>
      </c>
      <c r="O147" s="217" t="n">
        <f aca="false">IF(Invulblad!$L$106&gt;0,0,-4)</f>
        <v>-4</v>
      </c>
      <c r="P147" s="217" t="s">
        <v>544</v>
      </c>
    </row>
    <row r="148" customFormat="false" ht="12.75" hidden="false" customHeight="false" outlineLevel="0" collapsed="false">
      <c r="A148" s="167" t="n">
        <f aca="false">A147+1</f>
        <v>18</v>
      </c>
      <c r="B148" s="167" t="s">
        <v>576</v>
      </c>
      <c r="C148" s="167" t="s">
        <v>567</v>
      </c>
      <c r="E148" s="167" t="s">
        <v>537</v>
      </c>
      <c r="F148" s="167" t="s">
        <v>538</v>
      </c>
      <c r="G148" s="167" t="s">
        <v>539</v>
      </c>
      <c r="H148" s="167" t="n">
        <v>30</v>
      </c>
      <c r="I148" s="217" t="s">
        <v>540</v>
      </c>
      <c r="J148" s="217" t="s">
        <v>552</v>
      </c>
      <c r="K148" s="217" t="s">
        <v>542</v>
      </c>
      <c r="L148" s="217" t="n">
        <v>1</v>
      </c>
      <c r="M148" s="217" t="s">
        <v>543</v>
      </c>
      <c r="O148" s="217" t="n">
        <f aca="false">IF(Invulblad!$L$106&gt;0,0,-4)</f>
        <v>-4</v>
      </c>
      <c r="P148" s="217" t="s">
        <v>544</v>
      </c>
    </row>
    <row r="149" customFormat="false" ht="12.75" hidden="false" customHeight="false" outlineLevel="0" collapsed="false">
      <c r="A149" s="167" t="n">
        <f aca="false">A148+1</f>
        <v>19</v>
      </c>
      <c r="B149" s="167" t="s">
        <v>577</v>
      </c>
      <c r="C149" s="167" t="s">
        <v>578</v>
      </c>
      <c r="E149" s="167" t="s">
        <v>579</v>
      </c>
      <c r="F149" s="167" t="s">
        <v>579</v>
      </c>
      <c r="G149" s="167" t="s">
        <v>580</v>
      </c>
      <c r="H149" s="167" t="n">
        <v>5</v>
      </c>
      <c r="I149" s="217" t="n">
        <v>1</v>
      </c>
      <c r="J149" s="217" t="s">
        <v>581</v>
      </c>
      <c r="K149" s="217" t="s">
        <v>558</v>
      </c>
      <c r="L149" s="217" t="n">
        <v>0.5</v>
      </c>
      <c r="M149" s="217" t="s">
        <v>582</v>
      </c>
      <c r="O149" s="217" t="n">
        <f aca="false">IF(Invulblad!$L$125&gt;0,0,-4)</f>
        <v>0</v>
      </c>
      <c r="P149" s="217" t="s">
        <v>583</v>
      </c>
    </row>
    <row r="150" customFormat="false" ht="12.75" hidden="false" customHeight="false" outlineLevel="0" collapsed="false">
      <c r="A150" s="167" t="n">
        <f aca="false">A149+1</f>
        <v>20</v>
      </c>
      <c r="B150" s="167" t="s">
        <v>584</v>
      </c>
      <c r="C150" s="167" t="n">
        <v>1</v>
      </c>
      <c r="E150" s="167" t="s">
        <v>537</v>
      </c>
      <c r="F150" s="167" t="s">
        <v>538</v>
      </c>
      <c r="G150" s="167" t="s">
        <v>585</v>
      </c>
      <c r="H150" s="167" t="n">
        <v>10</v>
      </c>
      <c r="I150" s="217" t="n">
        <v>1</v>
      </c>
      <c r="J150" s="167" t="s">
        <v>579</v>
      </c>
      <c r="K150" s="217" t="s">
        <v>558</v>
      </c>
      <c r="L150" s="217" t="n">
        <v>0.5</v>
      </c>
      <c r="M150" s="217" t="s">
        <v>582</v>
      </c>
      <c r="O150" s="217" t="n">
        <f aca="false">IF(Invulblad!$D$111&gt;0,0,-4)</f>
        <v>-4</v>
      </c>
      <c r="P150" s="217" t="s">
        <v>510</v>
      </c>
    </row>
    <row r="151" customFormat="false" ht="12.75" hidden="false" customHeight="false" outlineLevel="0" collapsed="false">
      <c r="A151" s="167" t="n">
        <f aca="false">A150+1</f>
        <v>21</v>
      </c>
      <c r="B151" s="167" t="s">
        <v>586</v>
      </c>
      <c r="C151" s="167" t="s">
        <v>587</v>
      </c>
      <c r="E151" s="167" t="s">
        <v>579</v>
      </c>
      <c r="F151" s="167" t="s">
        <v>579</v>
      </c>
      <c r="G151" s="167" t="s">
        <v>588</v>
      </c>
      <c r="H151" s="167" t="n">
        <v>5</v>
      </c>
      <c r="I151" s="217" t="n">
        <v>1</v>
      </c>
      <c r="J151" s="217" t="s">
        <v>581</v>
      </c>
      <c r="K151" s="217" t="s">
        <v>542</v>
      </c>
      <c r="L151" s="217" t="n">
        <v>2</v>
      </c>
      <c r="M151" s="217" t="s">
        <v>582</v>
      </c>
      <c r="O151" s="217" t="n">
        <f aca="false">IF(Invulblad!$L$125&gt;0,0,-4)</f>
        <v>0</v>
      </c>
      <c r="P151" s="217" t="s">
        <v>583</v>
      </c>
    </row>
    <row r="152" customFormat="false" ht="12.75" hidden="false" customHeight="false" outlineLevel="0" collapsed="false">
      <c r="A152" s="167" t="n">
        <f aca="false">A151+1</f>
        <v>22</v>
      </c>
      <c r="B152" s="167" t="s">
        <v>589</v>
      </c>
      <c r="C152" s="167" t="str">
        <f aca="false">"1d2"&amp;IF(Invulblad!C13&gt;0,"+"&amp;Invulblad!C13,IF(Invulblad!C13&lt;0,Invulblad!C13,""))</f>
        <v>1d2-1</v>
      </c>
      <c r="E152" s="167" t="s">
        <v>537</v>
      </c>
      <c r="F152" s="167" t="s">
        <v>538</v>
      </c>
      <c r="G152" s="167" t="s">
        <v>542</v>
      </c>
      <c r="H152" s="167" t="n">
        <v>15</v>
      </c>
      <c r="I152" s="217" t="n">
        <v>1</v>
      </c>
      <c r="J152" s="167" t="s">
        <v>579</v>
      </c>
      <c r="K152" s="217" t="s">
        <v>542</v>
      </c>
      <c r="L152" s="217" t="n">
        <v>2</v>
      </c>
      <c r="M152" s="217" t="s">
        <v>582</v>
      </c>
      <c r="O152" s="217" t="n">
        <f aca="false">IF(Invulblad!$L$125&gt;0,0,-4)</f>
        <v>0</v>
      </c>
      <c r="P152" s="217" t="s">
        <v>583</v>
      </c>
    </row>
    <row r="153" customFormat="false" ht="12.75" hidden="false" customHeight="false" outlineLevel="0" collapsed="false">
      <c r="A153" s="167" t="n">
        <f aca="false">A152+1</f>
        <v>23</v>
      </c>
      <c r="B153" s="167" t="s">
        <v>590</v>
      </c>
      <c r="C153" s="167" t="s">
        <v>591</v>
      </c>
      <c r="E153" s="167" t="s">
        <v>537</v>
      </c>
      <c r="F153" s="167" t="s">
        <v>538</v>
      </c>
      <c r="G153" s="167" t="s">
        <v>539</v>
      </c>
      <c r="H153" s="167" t="n">
        <v>120</v>
      </c>
      <c r="I153" s="217" t="s">
        <v>540</v>
      </c>
      <c r="J153" s="217" t="s">
        <v>592</v>
      </c>
      <c r="K153" s="217" t="s">
        <v>593</v>
      </c>
      <c r="L153" s="217" t="n">
        <v>35</v>
      </c>
      <c r="M153" s="217" t="s">
        <v>594</v>
      </c>
      <c r="O153" s="217" t="n">
        <f aca="false">IF(Invulblad!$L$106&gt;0,0,-4)</f>
        <v>-4</v>
      </c>
      <c r="P153" s="217" t="s">
        <v>544</v>
      </c>
    </row>
    <row r="154" customFormat="false" ht="12.75" hidden="false" customHeight="false" outlineLevel="0" collapsed="false">
      <c r="A154" s="167" t="n">
        <f aca="false">A153+1</f>
        <v>24</v>
      </c>
      <c r="B154" s="167" t="s">
        <v>595</v>
      </c>
      <c r="C154" s="167" t="s">
        <v>560</v>
      </c>
      <c r="E154" s="167" t="s">
        <v>537</v>
      </c>
      <c r="F154" s="167" t="s">
        <v>538</v>
      </c>
      <c r="G154" s="167" t="s">
        <v>539</v>
      </c>
      <c r="H154" s="167" t="n">
        <v>30</v>
      </c>
      <c r="I154" s="217" t="s">
        <v>540</v>
      </c>
      <c r="J154" s="217" t="s">
        <v>596</v>
      </c>
      <c r="K154" s="217" t="s">
        <v>597</v>
      </c>
      <c r="L154" s="217" t="n">
        <v>9</v>
      </c>
      <c r="M154" s="217" t="s">
        <v>594</v>
      </c>
      <c r="O154" s="217" t="n">
        <f aca="false">IF(Invulblad!$L$106&gt;0,0,-4)</f>
        <v>-4</v>
      </c>
      <c r="P154" s="217" t="s">
        <v>544</v>
      </c>
    </row>
    <row r="155" customFormat="false" ht="12.75" hidden="false" customHeight="false" outlineLevel="0" collapsed="false">
      <c r="A155" s="167" t="n">
        <f aca="false">A154+1</f>
        <v>25</v>
      </c>
      <c r="B155" s="167" t="s">
        <v>598</v>
      </c>
      <c r="C155" s="167" t="s">
        <v>599</v>
      </c>
      <c r="E155" s="167" t="s">
        <v>537</v>
      </c>
      <c r="F155" s="167" t="s">
        <v>538</v>
      </c>
      <c r="G155" s="167" t="s">
        <v>539</v>
      </c>
      <c r="H155" s="167" t="n">
        <v>30</v>
      </c>
      <c r="I155" s="217" t="s">
        <v>540</v>
      </c>
      <c r="J155" s="217" t="s">
        <v>600</v>
      </c>
      <c r="K155" s="217" t="s">
        <v>597</v>
      </c>
      <c r="L155" s="217" t="n">
        <v>11</v>
      </c>
      <c r="M155" s="217" t="s">
        <v>594</v>
      </c>
      <c r="O155" s="217" t="n">
        <f aca="false">IF(Invulblad!$L$106&gt;0,0,-4)</f>
        <v>-4</v>
      </c>
      <c r="P155" s="217" t="s">
        <v>544</v>
      </c>
    </row>
    <row r="156" customFormat="false" ht="12.75" hidden="false" customHeight="false" outlineLevel="0" collapsed="false">
      <c r="A156" s="167" t="n">
        <f aca="false">A155+1</f>
        <v>26</v>
      </c>
      <c r="B156" s="167" t="s">
        <v>601</v>
      </c>
      <c r="C156" s="167" t="s">
        <v>599</v>
      </c>
      <c r="E156" s="167" t="s">
        <v>537</v>
      </c>
      <c r="F156" s="167" t="s">
        <v>538</v>
      </c>
      <c r="G156" s="167" t="s">
        <v>539</v>
      </c>
      <c r="H156" s="167" t="n">
        <v>90</v>
      </c>
      <c r="I156" s="217" t="s">
        <v>546</v>
      </c>
      <c r="J156" s="217" t="s">
        <v>547</v>
      </c>
      <c r="K156" s="217" t="s">
        <v>597</v>
      </c>
      <c r="L156" s="217" t="n">
        <v>11</v>
      </c>
      <c r="M156" s="217" t="s">
        <v>594</v>
      </c>
      <c r="O156" s="217" t="n">
        <f aca="false">IF(Invulblad!$L$106&gt;0,0,-4)</f>
        <v>-4</v>
      </c>
      <c r="P156" s="217" t="s">
        <v>544</v>
      </c>
    </row>
    <row r="157" customFormat="false" ht="12.75" hidden="false" customHeight="false" outlineLevel="0" collapsed="false">
      <c r="A157" s="167" t="n">
        <f aca="false">A156+1</f>
        <v>27</v>
      </c>
      <c r="B157" s="167" t="s">
        <v>602</v>
      </c>
      <c r="C157" s="167" t="s">
        <v>536</v>
      </c>
      <c r="E157" s="167" t="s">
        <v>537</v>
      </c>
      <c r="F157" s="167" t="s">
        <v>538</v>
      </c>
      <c r="G157" s="167" t="s">
        <v>539</v>
      </c>
      <c r="H157" s="167" t="n">
        <v>50</v>
      </c>
      <c r="I157" s="217" t="s">
        <v>546</v>
      </c>
      <c r="J157" s="217" t="s">
        <v>565</v>
      </c>
      <c r="K157" s="217" t="s">
        <v>597</v>
      </c>
      <c r="L157" s="217" t="n">
        <v>7</v>
      </c>
      <c r="M157" s="217" t="s">
        <v>594</v>
      </c>
      <c r="N157" s="217" t="n">
        <v>1</v>
      </c>
      <c r="O157" s="217" t="n">
        <f aca="false">IF(Invulblad!$L$106&gt;0,0,-4)</f>
        <v>-4</v>
      </c>
      <c r="P157" s="217" t="s">
        <v>544</v>
      </c>
    </row>
    <row r="158" customFormat="false" ht="12.75" hidden="false" customHeight="false" outlineLevel="0" collapsed="false">
      <c r="A158" s="167" t="n">
        <f aca="false">A157+1</f>
        <v>28</v>
      </c>
      <c r="B158" s="167" t="s">
        <v>603</v>
      </c>
      <c r="C158" s="167" t="s">
        <v>536</v>
      </c>
      <c r="E158" s="167" t="s">
        <v>537</v>
      </c>
      <c r="F158" s="167" t="s">
        <v>538</v>
      </c>
      <c r="G158" s="167" t="s">
        <v>539</v>
      </c>
      <c r="H158" s="167" t="n">
        <v>40</v>
      </c>
      <c r="I158" s="217" t="s">
        <v>546</v>
      </c>
      <c r="J158" s="217" t="s">
        <v>541</v>
      </c>
      <c r="K158" s="217" t="s">
        <v>548</v>
      </c>
      <c r="L158" s="217" t="n">
        <v>5</v>
      </c>
      <c r="M158" s="217" t="s">
        <v>594</v>
      </c>
      <c r="O158" s="217" t="n">
        <f aca="false">IF(Invulblad!$L$106&gt;0,0,-4)</f>
        <v>-4</v>
      </c>
      <c r="P158" s="217" t="s">
        <v>544</v>
      </c>
    </row>
    <row r="159" customFormat="false" ht="12.75" hidden="false" customHeight="false" outlineLevel="0" collapsed="false">
      <c r="A159" s="167" t="n">
        <f aca="false">A158+1</f>
        <v>29</v>
      </c>
      <c r="B159" s="167" t="s">
        <v>604</v>
      </c>
      <c r="C159" s="167" t="s">
        <v>599</v>
      </c>
      <c r="E159" s="167" t="s">
        <v>537</v>
      </c>
      <c r="F159" s="167" t="s">
        <v>538</v>
      </c>
      <c r="G159" s="167" t="s">
        <v>539</v>
      </c>
      <c r="H159" s="167" t="n">
        <v>90</v>
      </c>
      <c r="I159" s="217" t="s">
        <v>540</v>
      </c>
      <c r="J159" s="217" t="s">
        <v>596</v>
      </c>
      <c r="K159" s="217" t="s">
        <v>597</v>
      </c>
      <c r="L159" s="217" t="n">
        <v>16</v>
      </c>
      <c r="M159" s="217" t="s">
        <v>594</v>
      </c>
      <c r="N159" s="217" t="n">
        <v>1</v>
      </c>
      <c r="O159" s="217" t="n">
        <f aca="false">IF(Invulblad!$L$106&gt;0,0,-4)</f>
        <v>-4</v>
      </c>
      <c r="P159" s="217" t="s">
        <v>544</v>
      </c>
    </row>
    <row r="160" customFormat="false" ht="12.75" hidden="false" customHeight="false" outlineLevel="0" collapsed="false">
      <c r="A160" s="167" t="n">
        <f aca="false">A159+1</f>
        <v>30</v>
      </c>
      <c r="B160" s="167" t="s">
        <v>605</v>
      </c>
      <c r="C160" s="167" t="s">
        <v>560</v>
      </c>
      <c r="E160" s="167" t="s">
        <v>537</v>
      </c>
      <c r="F160" s="167" t="s">
        <v>538</v>
      </c>
      <c r="G160" s="167" t="s">
        <v>539</v>
      </c>
      <c r="H160" s="167" t="n">
        <v>80</v>
      </c>
      <c r="I160" s="217" t="s">
        <v>546</v>
      </c>
      <c r="J160" s="217" t="s">
        <v>565</v>
      </c>
      <c r="K160" s="217" t="s">
        <v>597</v>
      </c>
      <c r="L160" s="217" t="n">
        <v>8</v>
      </c>
      <c r="M160" s="217" t="s">
        <v>594</v>
      </c>
      <c r="O160" s="217" t="n">
        <f aca="false">IF(Invulblad!$L$106&gt;0,0,-4)</f>
        <v>-4</v>
      </c>
      <c r="P160" s="217" t="s">
        <v>544</v>
      </c>
    </row>
    <row r="161" customFormat="false" ht="12.75" hidden="false" customHeight="false" outlineLevel="0" collapsed="false">
      <c r="A161" s="167" t="n">
        <f aca="false">A160+1</f>
        <v>31</v>
      </c>
      <c r="B161" s="167" t="s">
        <v>606</v>
      </c>
      <c r="C161" s="167" t="s">
        <v>560</v>
      </c>
      <c r="E161" s="167" t="s">
        <v>537</v>
      </c>
      <c r="F161" s="167" t="s">
        <v>538</v>
      </c>
      <c r="G161" s="167" t="s">
        <v>539</v>
      </c>
      <c r="H161" s="167" t="n">
        <v>60</v>
      </c>
      <c r="I161" s="217" t="s">
        <v>546</v>
      </c>
      <c r="J161" s="217" t="s">
        <v>565</v>
      </c>
      <c r="K161" s="217" t="s">
        <v>597</v>
      </c>
      <c r="L161" s="217" t="n">
        <v>7</v>
      </c>
      <c r="M161" s="217" t="s">
        <v>594</v>
      </c>
      <c r="O161" s="217" t="n">
        <f aca="false">IF(Invulblad!$L$106&gt;0,0,-4)</f>
        <v>-4</v>
      </c>
      <c r="P161" s="217" t="s">
        <v>544</v>
      </c>
    </row>
    <row r="162" customFormat="false" ht="12.75" hidden="false" customHeight="false" outlineLevel="0" collapsed="false">
      <c r="A162" s="167" t="n">
        <f aca="false">A161+1</f>
        <v>32</v>
      </c>
      <c r="B162" s="167" t="s">
        <v>607</v>
      </c>
      <c r="C162" s="167" t="s">
        <v>560</v>
      </c>
      <c r="E162" s="167" t="s">
        <v>537</v>
      </c>
      <c r="F162" s="167" t="s">
        <v>538</v>
      </c>
      <c r="G162" s="167" t="s">
        <v>539</v>
      </c>
      <c r="H162" s="167" t="n">
        <v>30</v>
      </c>
      <c r="I162" s="217" t="s">
        <v>540</v>
      </c>
      <c r="J162" s="217" t="s">
        <v>608</v>
      </c>
      <c r="K162" s="217" t="s">
        <v>597</v>
      </c>
      <c r="L162" s="217" t="n">
        <v>7</v>
      </c>
      <c r="M162" s="217" t="s">
        <v>594</v>
      </c>
      <c r="O162" s="217" t="n">
        <f aca="false">IF(Invulblad!$L$106&gt;0,0,-4)</f>
        <v>-4</v>
      </c>
      <c r="P162" s="217" t="s">
        <v>544</v>
      </c>
    </row>
    <row r="163" customFormat="false" ht="12.75" hidden="false" customHeight="false" outlineLevel="0" collapsed="false">
      <c r="A163" s="167" t="n">
        <f aca="false">A162+1</f>
        <v>33</v>
      </c>
      <c r="B163" s="167" t="s">
        <v>609</v>
      </c>
      <c r="C163" s="167" t="s">
        <v>599</v>
      </c>
      <c r="E163" s="167" t="s">
        <v>537</v>
      </c>
      <c r="F163" s="167" t="s">
        <v>538</v>
      </c>
      <c r="G163" s="167" t="s">
        <v>539</v>
      </c>
      <c r="H163" s="167" t="n">
        <v>80</v>
      </c>
      <c r="I163" s="217" t="s">
        <v>556</v>
      </c>
      <c r="J163" s="217" t="s">
        <v>600</v>
      </c>
      <c r="K163" s="217" t="s">
        <v>597</v>
      </c>
      <c r="L163" s="217" t="n">
        <v>8</v>
      </c>
      <c r="M163" s="217" t="s">
        <v>594</v>
      </c>
      <c r="O163" s="217" t="n">
        <f aca="false">IF(Invulblad!$L$106&gt;0,0,-4)</f>
        <v>-4</v>
      </c>
      <c r="P163" s="217" t="s">
        <v>544</v>
      </c>
    </row>
    <row r="164" customFormat="false" ht="12.75" hidden="false" customHeight="false" outlineLevel="0" collapsed="false">
      <c r="A164" s="167" t="n">
        <f aca="false">A163+1</f>
        <v>34</v>
      </c>
      <c r="B164" s="167" t="s">
        <v>610</v>
      </c>
      <c r="C164" s="167" t="s">
        <v>560</v>
      </c>
      <c r="E164" s="167" t="s">
        <v>537</v>
      </c>
      <c r="F164" s="167" t="s">
        <v>538</v>
      </c>
      <c r="G164" s="167" t="s">
        <v>539</v>
      </c>
      <c r="H164" s="167" t="n">
        <v>10</v>
      </c>
      <c r="I164" s="217" t="s">
        <v>540</v>
      </c>
      <c r="J164" s="217" t="s">
        <v>557</v>
      </c>
      <c r="K164" s="217" t="s">
        <v>548</v>
      </c>
      <c r="L164" s="217" t="n">
        <v>4</v>
      </c>
      <c r="M164" s="217" t="s">
        <v>594</v>
      </c>
      <c r="O164" s="217" t="n">
        <f aca="false">IF(Invulblad!$L$106&gt;0,0,-4)</f>
        <v>-4</v>
      </c>
      <c r="P164" s="217" t="s">
        <v>544</v>
      </c>
    </row>
    <row r="165" customFormat="false" ht="12.75" hidden="false" customHeight="false" outlineLevel="0" collapsed="false">
      <c r="A165" s="167" t="n">
        <f aca="false">A164+1</f>
        <v>35</v>
      </c>
      <c r="B165" s="167" t="s">
        <v>611</v>
      </c>
      <c r="C165" s="167" t="s">
        <v>560</v>
      </c>
      <c r="E165" s="167" t="s">
        <v>537</v>
      </c>
      <c r="F165" s="167" t="s">
        <v>538</v>
      </c>
      <c r="G165" s="167" t="s">
        <v>539</v>
      </c>
      <c r="H165" s="167" t="n">
        <v>80</v>
      </c>
      <c r="I165" s="217" t="s">
        <v>546</v>
      </c>
      <c r="J165" s="217" t="s">
        <v>565</v>
      </c>
      <c r="K165" s="217" t="s">
        <v>597</v>
      </c>
      <c r="L165" s="217" t="n">
        <v>9</v>
      </c>
      <c r="M165" s="217" t="s">
        <v>594</v>
      </c>
      <c r="O165" s="217" t="n">
        <f aca="false">IF(Invulblad!$L$106&gt;0,0,-4)</f>
        <v>-4</v>
      </c>
      <c r="P165" s="217" t="s">
        <v>544</v>
      </c>
    </row>
    <row r="166" customFormat="false" ht="12.75" hidden="false" customHeight="false" outlineLevel="0" collapsed="false">
      <c r="A166" s="167" t="n">
        <f aca="false">A165+1</f>
        <v>36</v>
      </c>
      <c r="B166" s="167" t="s">
        <v>612</v>
      </c>
      <c r="C166" s="167" t="s">
        <v>536</v>
      </c>
      <c r="E166" s="167" t="s">
        <v>537</v>
      </c>
      <c r="F166" s="167" t="s">
        <v>538</v>
      </c>
      <c r="G166" s="167" t="s">
        <v>539</v>
      </c>
      <c r="H166" s="167" t="n">
        <v>40</v>
      </c>
      <c r="I166" s="217" t="s">
        <v>546</v>
      </c>
      <c r="J166" s="217" t="s">
        <v>547</v>
      </c>
      <c r="K166" s="217" t="s">
        <v>597</v>
      </c>
      <c r="L166" s="217" t="n">
        <v>8</v>
      </c>
      <c r="M166" s="217" t="s">
        <v>594</v>
      </c>
      <c r="O166" s="217" t="n">
        <f aca="false">IF(Invulblad!$L$106&gt;0,0,-4)</f>
        <v>-4</v>
      </c>
      <c r="P166" s="217" t="s">
        <v>544</v>
      </c>
    </row>
    <row r="167" customFormat="false" ht="12.75" hidden="false" customHeight="false" outlineLevel="0" collapsed="false">
      <c r="A167" s="167" t="n">
        <f aca="false">A166+1</f>
        <v>37</v>
      </c>
      <c r="B167" s="167" t="s">
        <v>613</v>
      </c>
      <c r="C167" s="167" t="s">
        <v>599</v>
      </c>
      <c r="E167" s="167" t="s">
        <v>537</v>
      </c>
      <c r="F167" s="167" t="s">
        <v>538</v>
      </c>
      <c r="G167" s="167" t="s">
        <v>539</v>
      </c>
      <c r="H167" s="167" t="n">
        <v>90</v>
      </c>
      <c r="I167" s="217" t="s">
        <v>540</v>
      </c>
      <c r="J167" s="217" t="s">
        <v>608</v>
      </c>
      <c r="K167" s="217" t="s">
        <v>597</v>
      </c>
      <c r="L167" s="217" t="n">
        <v>7</v>
      </c>
      <c r="M167" s="217" t="s">
        <v>594</v>
      </c>
      <c r="O167" s="217" t="n">
        <f aca="false">IF(Invulblad!$L$106&gt;0,0,-4)</f>
        <v>-4</v>
      </c>
      <c r="P167" s="217" t="s">
        <v>544</v>
      </c>
    </row>
    <row r="168" customFormat="false" ht="12.75" hidden="false" customHeight="false" outlineLevel="0" collapsed="false">
      <c r="A168" s="167" t="n">
        <f aca="false">A167+1</f>
        <v>38</v>
      </c>
      <c r="B168" s="167" t="s">
        <v>614</v>
      </c>
      <c r="C168" s="167" t="s">
        <v>599</v>
      </c>
      <c r="E168" s="167" t="s">
        <v>537</v>
      </c>
      <c r="F168" s="167" t="s">
        <v>538</v>
      </c>
      <c r="G168" s="167" t="s">
        <v>539</v>
      </c>
      <c r="H168" s="167" t="n">
        <v>100</v>
      </c>
      <c r="I168" s="217" t="s">
        <v>615</v>
      </c>
      <c r="J168" s="217" t="s">
        <v>616</v>
      </c>
      <c r="K168" s="217" t="s">
        <v>593</v>
      </c>
      <c r="L168" s="217" t="n">
        <v>22</v>
      </c>
      <c r="M168" s="217" t="s">
        <v>617</v>
      </c>
      <c r="O168" s="217" t="n">
        <f aca="false">IF(AND(OR(Invulblad!W138=3,Invulblad!W139=3,Invulblad!W140=3,Invulblad!W141=3),Invulblad!$L$109&gt;0),0,-4)</f>
        <v>-4</v>
      </c>
      <c r="P168" s="217" t="s">
        <v>618</v>
      </c>
    </row>
    <row r="169" customFormat="false" ht="12.75" hidden="false" customHeight="false" outlineLevel="0" collapsed="false">
      <c r="A169" s="167" t="n">
        <f aca="false">A168+1</f>
        <v>39</v>
      </c>
      <c r="B169" s="167" t="s">
        <v>619</v>
      </c>
      <c r="C169" s="167" t="s">
        <v>591</v>
      </c>
      <c r="E169" s="167" t="s">
        <v>537</v>
      </c>
      <c r="F169" s="167" t="s">
        <v>538</v>
      </c>
      <c r="G169" s="167" t="s">
        <v>539</v>
      </c>
      <c r="H169" s="167" t="n">
        <v>110</v>
      </c>
      <c r="I169" s="217" t="s">
        <v>615</v>
      </c>
      <c r="J169" s="217" t="s">
        <v>616</v>
      </c>
      <c r="K169" s="217" t="s">
        <v>593</v>
      </c>
      <c r="L169" s="217" t="n">
        <v>75</v>
      </c>
      <c r="M169" s="217" t="s">
        <v>617</v>
      </c>
      <c r="O169" s="217" t="n">
        <f aca="false">IF(AND(OR(Invulblad!W138=3,Invulblad!W139=3,Invulblad!W140=3,Invulblad!W141=3),Invulblad!$L$109&gt;0),0,-4)</f>
        <v>-4</v>
      </c>
      <c r="P169" s="217" t="s">
        <v>618</v>
      </c>
    </row>
    <row r="170" customFormat="false" ht="12.75" hidden="false" customHeight="false" outlineLevel="0" collapsed="false">
      <c r="A170" s="167" t="n">
        <f aca="false">A169+1</f>
        <v>40</v>
      </c>
      <c r="B170" s="167" t="s">
        <v>620</v>
      </c>
      <c r="C170" s="167" t="s">
        <v>621</v>
      </c>
      <c r="E170" s="167" t="s">
        <v>622</v>
      </c>
      <c r="F170" s="167" t="s">
        <v>622</v>
      </c>
      <c r="G170" s="167" t="s">
        <v>623</v>
      </c>
      <c r="H170" s="167" t="n">
        <v>150</v>
      </c>
      <c r="I170" s="217" t="n">
        <v>1</v>
      </c>
      <c r="J170" s="217" t="s">
        <v>581</v>
      </c>
      <c r="K170" s="217" t="s">
        <v>597</v>
      </c>
      <c r="L170" s="217" t="n">
        <v>5</v>
      </c>
      <c r="M170" s="217" t="s">
        <v>617</v>
      </c>
      <c r="O170" s="217" t="n">
        <f aca="false">IF(AND(OR(Invulblad!W138=5,Invulblad!W139=5,Invulblad!W140=5,Invulblad!W141=5),Invulblad!$L$109&gt;0),0,-4)</f>
        <v>-4</v>
      </c>
      <c r="P170" s="217" t="s">
        <v>618</v>
      </c>
    </row>
    <row r="171" customFormat="false" ht="12.75" hidden="false" customHeight="false" outlineLevel="0" collapsed="false">
      <c r="A171" s="167" t="n">
        <f aca="false">A170+1</f>
        <v>41</v>
      </c>
      <c r="B171" s="167" t="s">
        <v>624</v>
      </c>
      <c r="C171" s="167" t="s">
        <v>625</v>
      </c>
      <c r="E171" s="167" t="s">
        <v>626</v>
      </c>
      <c r="F171" s="167" t="s">
        <v>626</v>
      </c>
      <c r="G171" s="167" t="s">
        <v>542</v>
      </c>
      <c r="H171" s="167" t="n">
        <v>70</v>
      </c>
      <c r="I171" s="217" t="n">
        <v>1</v>
      </c>
      <c r="J171" s="217" t="s">
        <v>581</v>
      </c>
      <c r="K171" s="217" t="s">
        <v>597</v>
      </c>
      <c r="L171" s="217" t="n">
        <v>7</v>
      </c>
      <c r="M171" s="217" t="s">
        <v>617</v>
      </c>
      <c r="O171" s="217" t="n">
        <f aca="false">IF(AND(OR(Invulblad!W138=4,Invulblad!W139=4,Invulblad!W140=4,Invulblad!W141=4),Invulblad!$L$109&gt;0),0,-4)</f>
        <v>-4</v>
      </c>
      <c r="P171" s="217" t="s">
        <v>618</v>
      </c>
    </row>
    <row r="172" customFormat="false" ht="12.75" hidden="false" customHeight="false" outlineLevel="0" collapsed="false">
      <c r="A172" s="167" t="n">
        <f aca="false">A171+1</f>
        <v>42</v>
      </c>
      <c r="B172" s="167" t="s">
        <v>627</v>
      </c>
      <c r="C172" s="167" t="str">
        <f aca="false">"1d8"&amp;IF(Invulblad!C13&gt;0,"+"&amp;Invulblad!C13,IF(Invulblad!C13&lt;0,Invulblad!C13,""))</f>
        <v>1d8-1</v>
      </c>
      <c r="E172" s="167" t="s">
        <v>537</v>
      </c>
      <c r="F172" s="167" t="s">
        <v>538</v>
      </c>
      <c r="G172" s="167" t="s">
        <v>585</v>
      </c>
      <c r="H172" s="167" t="n">
        <v>40</v>
      </c>
      <c r="I172" s="217" t="n">
        <v>1</v>
      </c>
      <c r="J172" s="167" t="s">
        <v>579</v>
      </c>
      <c r="K172" s="217" t="s">
        <v>597</v>
      </c>
      <c r="L172" s="217" t="n">
        <v>3</v>
      </c>
      <c r="M172" s="217" t="s">
        <v>582</v>
      </c>
      <c r="O172" s="217" t="n">
        <f aca="false">IF(Invulblad!$D$111&gt;0,0,-4)</f>
        <v>-4</v>
      </c>
      <c r="P172" s="217" t="s">
        <v>510</v>
      </c>
    </row>
    <row r="173" customFormat="false" ht="12.75" hidden="false" customHeight="false" outlineLevel="0" collapsed="false">
      <c r="A173" s="167" t="n">
        <f aca="false">A172+1</f>
        <v>43</v>
      </c>
      <c r="B173" s="167" t="s">
        <v>628</v>
      </c>
      <c r="C173" s="167" t="s">
        <v>629</v>
      </c>
      <c r="E173" s="167" t="s">
        <v>538</v>
      </c>
      <c r="F173" s="167" t="s">
        <v>630</v>
      </c>
      <c r="G173" s="167" t="s">
        <v>585</v>
      </c>
      <c r="H173" s="167" t="n">
        <v>40</v>
      </c>
      <c r="I173" s="217" t="n">
        <v>1</v>
      </c>
      <c r="J173" s="217" t="s">
        <v>581</v>
      </c>
      <c r="K173" s="217" t="s">
        <v>548</v>
      </c>
      <c r="L173" s="217" t="n">
        <v>7</v>
      </c>
      <c r="M173" s="217" t="s">
        <v>582</v>
      </c>
      <c r="O173" s="217" t="n">
        <f aca="false">IF(Invulblad!$L$125&gt;0,0,-4)</f>
        <v>0</v>
      </c>
      <c r="P173" s="217" t="s">
        <v>583</v>
      </c>
    </row>
    <row r="174" customFormat="false" ht="12.75" hidden="false" customHeight="false" outlineLevel="0" collapsed="false">
      <c r="A174" s="167" t="n">
        <f aca="false">A173+1</f>
        <v>44</v>
      </c>
      <c r="B174" s="167" t="s">
        <v>631</v>
      </c>
      <c r="C174" s="167" t="s">
        <v>625</v>
      </c>
      <c r="E174" s="167" t="s">
        <v>579</v>
      </c>
      <c r="F174" s="167" t="s">
        <v>579</v>
      </c>
      <c r="G174" s="167" t="s">
        <v>632</v>
      </c>
      <c r="H174" s="167" t="n">
        <v>0</v>
      </c>
      <c r="I174" s="217" t="n">
        <v>1</v>
      </c>
      <c r="J174" s="217" t="s">
        <v>633</v>
      </c>
      <c r="K174" s="217" t="s">
        <v>597</v>
      </c>
      <c r="L174" s="217" t="n">
        <v>50</v>
      </c>
      <c r="M174" s="217" t="s">
        <v>582</v>
      </c>
      <c r="P174" s="217" t="s">
        <v>434</v>
      </c>
    </row>
    <row r="175" customFormat="false" ht="12.75" hidden="false" customHeight="false" outlineLevel="0" collapsed="false">
      <c r="A175" s="167" t="n">
        <f aca="false">A174+1</f>
        <v>45</v>
      </c>
      <c r="B175" s="167" t="s">
        <v>634</v>
      </c>
      <c r="C175" s="167" t="str">
        <f aca="false">"1d6"&amp;IF(Invulblad!C13&gt;0,"+"&amp;Invulblad!C13,IF(Invulblad!C13&lt;0,Invulblad!C13,""))</f>
        <v>1d6-1</v>
      </c>
      <c r="E175" s="167" t="s">
        <v>537</v>
      </c>
      <c r="F175" s="167" t="s">
        <v>538</v>
      </c>
      <c r="G175" s="167" t="s">
        <v>585</v>
      </c>
      <c r="H175" s="167" t="n">
        <v>30</v>
      </c>
      <c r="I175" s="217" t="n">
        <v>1</v>
      </c>
      <c r="J175" s="167" t="s">
        <v>579</v>
      </c>
      <c r="K175" s="217" t="s">
        <v>548</v>
      </c>
      <c r="L175" s="217" t="n">
        <v>2</v>
      </c>
      <c r="M175" s="217" t="s">
        <v>582</v>
      </c>
      <c r="O175" s="217" t="n">
        <f aca="false">IF(Invulblad!$L$125&gt;0,0,-4)</f>
        <v>0</v>
      </c>
      <c r="P175" s="217" t="s">
        <v>583</v>
      </c>
    </row>
    <row r="176" customFormat="false" ht="12.75" hidden="false" customHeight="false" outlineLevel="0" collapsed="false">
      <c r="A176" s="167" t="n">
        <f aca="false">A175+1</f>
        <v>46</v>
      </c>
      <c r="B176" s="167" t="s">
        <v>177</v>
      </c>
      <c r="C176" s="167" t="str">
        <f aca="false">""</f>
        <v/>
      </c>
      <c r="E176" s="167" t="str">
        <f aca="false">""</f>
        <v/>
      </c>
      <c r="F176" s="167" t="str">
        <f aca="false">""</f>
        <v/>
      </c>
      <c r="G176" s="167" t="str">
        <f aca="false">""</f>
        <v/>
      </c>
      <c r="H176" s="167" t="str">
        <f aca="false">""</f>
        <v/>
      </c>
      <c r="I176" s="217" t="str">
        <f aca="false">""</f>
        <v/>
      </c>
      <c r="J176" s="217" t="str">
        <f aca="false">""</f>
        <v/>
      </c>
      <c r="K176" s="217" t="str">
        <f aca="false">""</f>
        <v/>
      </c>
      <c r="L176" s="217" t="str">
        <f aca="false">""</f>
        <v/>
      </c>
      <c r="M176" s="217" t="str">
        <f aca="false">""</f>
        <v/>
      </c>
      <c r="N176" s="217" t="str">
        <f aca="false">""</f>
        <v/>
      </c>
      <c r="O176" s="217" t="n">
        <v>0</v>
      </c>
      <c r="P176" s="217" t="str">
        <f aca="false">""</f>
        <v/>
      </c>
    </row>
    <row r="177" customFormat="false" ht="12.75" hidden="false" customHeight="false" outlineLevel="0" collapsed="false">
      <c r="A177" s="167" t="n">
        <f aca="false">A176+1</f>
        <v>47</v>
      </c>
      <c r="B177" s="167" t="s">
        <v>635</v>
      </c>
      <c r="C177" s="167" t="s">
        <v>636</v>
      </c>
      <c r="E177" s="167" t="s">
        <v>622</v>
      </c>
      <c r="F177" s="167" t="s">
        <v>622</v>
      </c>
      <c r="G177" s="167" t="s">
        <v>623</v>
      </c>
      <c r="H177" s="167" t="s">
        <v>579</v>
      </c>
      <c r="I177" s="217" t="n">
        <v>1</v>
      </c>
      <c r="J177" s="167" t="s">
        <v>579</v>
      </c>
      <c r="K177" s="217" t="s">
        <v>542</v>
      </c>
      <c r="L177" s="217" t="n">
        <v>1</v>
      </c>
      <c r="M177" s="217" t="s">
        <v>637</v>
      </c>
      <c r="P177" s="217" t="s">
        <v>434</v>
      </c>
    </row>
    <row r="178" customFormat="false" ht="12.75" hidden="false" customHeight="false" outlineLevel="0" collapsed="false">
      <c r="A178" s="167" t="n">
        <f aca="false">A177+1</f>
        <v>48</v>
      </c>
      <c r="B178" s="167" t="s">
        <v>638</v>
      </c>
      <c r="C178" s="167" t="s">
        <v>536</v>
      </c>
      <c r="E178" s="167" t="s">
        <v>639</v>
      </c>
      <c r="F178" s="167" t="s">
        <v>639</v>
      </c>
      <c r="G178" s="167" t="s">
        <v>632</v>
      </c>
      <c r="H178" s="167" t="s">
        <v>579</v>
      </c>
      <c r="I178" s="217" t="n">
        <v>1</v>
      </c>
      <c r="J178" s="167" t="s">
        <v>579</v>
      </c>
      <c r="K178" s="217" t="s">
        <v>548</v>
      </c>
      <c r="L178" s="217" t="n">
        <v>2</v>
      </c>
      <c r="M178" s="217" t="s">
        <v>637</v>
      </c>
      <c r="P178" s="217" t="s">
        <v>434</v>
      </c>
    </row>
    <row r="179" customFormat="false" ht="12.75" hidden="false" customHeight="false" outlineLevel="0" collapsed="false">
      <c r="A179" s="167" t="n">
        <f aca="false">A178+1</f>
        <v>49</v>
      </c>
      <c r="B179" s="167" t="s">
        <v>177</v>
      </c>
      <c r="C179" s="167" t="str">
        <f aca="false">""</f>
        <v/>
      </c>
      <c r="E179" s="167" t="str">
        <f aca="false">""</f>
        <v/>
      </c>
      <c r="F179" s="167" t="str">
        <f aca="false">""</f>
        <v/>
      </c>
      <c r="G179" s="167" t="str">
        <f aca="false">""</f>
        <v/>
      </c>
      <c r="H179" s="167" t="str">
        <f aca="false">""</f>
        <v/>
      </c>
      <c r="I179" s="217" t="str">
        <f aca="false">""</f>
        <v/>
      </c>
      <c r="J179" s="217" t="str">
        <f aca="false">""</f>
        <v/>
      </c>
      <c r="K179" s="217" t="str">
        <f aca="false">""</f>
        <v/>
      </c>
      <c r="L179" s="217" t="str">
        <f aca="false">""</f>
        <v/>
      </c>
      <c r="M179" s="217" t="str">
        <f aca="false">""</f>
        <v/>
      </c>
      <c r="N179" s="217" t="str">
        <f aca="false">""</f>
        <v/>
      </c>
      <c r="O179" s="217" t="n">
        <v>0</v>
      </c>
      <c r="P179" s="217" t="str">
        <f aca="false">""</f>
        <v/>
      </c>
    </row>
    <row r="180" customFormat="false" ht="12.75" hidden="false" customHeight="false" outlineLevel="0" collapsed="false">
      <c r="A180" s="167" t="n">
        <f aca="false">A179+1</f>
        <v>50</v>
      </c>
      <c r="B180" s="167" t="s">
        <v>640</v>
      </c>
      <c r="C180" s="167" t="s">
        <v>536</v>
      </c>
      <c r="E180" s="167" t="s">
        <v>641</v>
      </c>
      <c r="F180" s="167" t="s">
        <v>641</v>
      </c>
      <c r="G180" s="167" t="s">
        <v>623</v>
      </c>
      <c r="H180" s="167" t="n">
        <v>10</v>
      </c>
      <c r="I180" s="217" t="n">
        <v>1</v>
      </c>
      <c r="J180" s="167" t="s">
        <v>579</v>
      </c>
      <c r="K180" s="217" t="s">
        <v>558</v>
      </c>
      <c r="L180" s="217" t="n">
        <v>1</v>
      </c>
      <c r="M180" s="217" t="s">
        <v>637</v>
      </c>
      <c r="P180" s="217" t="s">
        <v>434</v>
      </c>
    </row>
    <row r="181" customFormat="false" ht="12.75" hidden="false" customHeight="false" outlineLevel="0" collapsed="false">
      <c r="A181" s="167" t="n">
        <f aca="false">A180+1</f>
        <v>51</v>
      </c>
      <c r="B181" s="167" t="s">
        <v>642</v>
      </c>
      <c r="C181" s="167" t="s">
        <v>636</v>
      </c>
      <c r="E181" s="167" t="s">
        <v>643</v>
      </c>
      <c r="F181" s="167" t="s">
        <v>643</v>
      </c>
      <c r="G181" s="167" t="s">
        <v>542</v>
      </c>
      <c r="H181" s="167" t="n">
        <v>10</v>
      </c>
      <c r="I181" s="217" t="n">
        <v>1</v>
      </c>
      <c r="J181" s="167" t="s">
        <v>579</v>
      </c>
      <c r="K181" s="217" t="s">
        <v>558</v>
      </c>
      <c r="L181" s="217" t="n">
        <v>1</v>
      </c>
      <c r="M181" s="217" t="s">
        <v>637</v>
      </c>
      <c r="P181" s="217" t="s">
        <v>434</v>
      </c>
    </row>
    <row r="182" customFormat="false" ht="12.75" hidden="false" customHeight="false" outlineLevel="0" collapsed="false">
      <c r="A182" s="167" t="n">
        <f aca="false">A181+1</f>
        <v>52</v>
      </c>
      <c r="B182" s="167" t="s">
        <v>644</v>
      </c>
      <c r="C182" s="167" t="s">
        <v>645</v>
      </c>
      <c r="G182" s="167" t="s">
        <v>579</v>
      </c>
      <c r="H182" s="167" t="n">
        <v>10</v>
      </c>
      <c r="I182" s="217" t="n">
        <v>1</v>
      </c>
      <c r="J182" s="167" t="s">
        <v>579</v>
      </c>
      <c r="K182" s="217" t="s">
        <v>542</v>
      </c>
      <c r="L182" s="217" t="n">
        <v>2</v>
      </c>
      <c r="M182" s="217" t="s">
        <v>637</v>
      </c>
      <c r="P182" s="217" t="s">
        <v>434</v>
      </c>
    </row>
    <row r="183" customFormat="false" ht="12.75" hidden="false" customHeight="false" outlineLevel="0" collapsed="false">
      <c r="A183" s="167" t="n">
        <f aca="false">A182+1</f>
        <v>53</v>
      </c>
      <c r="B183" s="167" t="s">
        <v>646</v>
      </c>
      <c r="C183" s="167" t="s">
        <v>578</v>
      </c>
      <c r="G183" s="167" t="s">
        <v>579</v>
      </c>
      <c r="H183" s="167" t="n">
        <v>10</v>
      </c>
      <c r="I183" s="217" t="n">
        <v>1</v>
      </c>
      <c r="J183" s="167" t="s">
        <v>579</v>
      </c>
      <c r="K183" s="217" t="s">
        <v>542</v>
      </c>
      <c r="L183" s="217" t="n">
        <v>2</v>
      </c>
      <c r="M183" s="217" t="s">
        <v>637</v>
      </c>
      <c r="P183" s="217" t="s">
        <v>434</v>
      </c>
    </row>
    <row r="184" customFormat="false" ht="12.75" hidden="false" customHeight="false" outlineLevel="0" collapsed="false">
      <c r="A184" s="167" t="n">
        <f aca="false">A183+1</f>
        <v>54</v>
      </c>
      <c r="B184" s="167" t="s">
        <v>647</v>
      </c>
      <c r="C184" s="167" t="s">
        <v>648</v>
      </c>
      <c r="E184" s="167" t="s">
        <v>649</v>
      </c>
      <c r="F184" s="167" t="s">
        <v>649</v>
      </c>
      <c r="G184" s="167" t="s">
        <v>632</v>
      </c>
      <c r="H184" s="167" t="n">
        <v>10</v>
      </c>
      <c r="I184" s="217" t="n">
        <v>1</v>
      </c>
      <c r="J184" s="167" t="s">
        <v>579</v>
      </c>
      <c r="K184" s="217" t="s">
        <v>542</v>
      </c>
      <c r="L184" s="217" t="n">
        <v>2</v>
      </c>
      <c r="M184" s="217" t="s">
        <v>637</v>
      </c>
      <c r="P184" s="217" t="s">
        <v>434</v>
      </c>
    </row>
    <row r="185" customFormat="false" ht="12.75" hidden="false" customHeight="false" outlineLevel="0" collapsed="false">
      <c r="A185" s="167" t="n">
        <f aca="false">A184+1</f>
        <v>55</v>
      </c>
      <c r="B185" s="167" t="s">
        <v>650</v>
      </c>
      <c r="C185" s="167" t="s">
        <v>536</v>
      </c>
      <c r="E185" s="167" t="s">
        <v>651</v>
      </c>
      <c r="F185" s="167" t="s">
        <v>651</v>
      </c>
      <c r="G185" s="167" t="s">
        <v>632</v>
      </c>
      <c r="H185" s="167" t="n">
        <v>10</v>
      </c>
      <c r="I185" s="217" t="n">
        <v>1</v>
      </c>
      <c r="J185" s="167" t="s">
        <v>579</v>
      </c>
      <c r="K185" s="217" t="s">
        <v>542</v>
      </c>
      <c r="L185" s="217" t="n">
        <v>2</v>
      </c>
      <c r="M185" s="217" t="s">
        <v>637</v>
      </c>
      <c r="P185" s="217" t="s">
        <v>434</v>
      </c>
    </row>
    <row r="186" customFormat="false" ht="12.75" hidden="false" customHeight="false" outlineLevel="0" collapsed="false">
      <c r="A186" s="167" t="n">
        <f aca="false">A185+1</f>
        <v>56</v>
      </c>
      <c r="B186" s="167" t="s">
        <v>652</v>
      </c>
      <c r="C186" s="167" t="s">
        <v>653</v>
      </c>
      <c r="E186" s="167" t="s">
        <v>537</v>
      </c>
      <c r="F186" s="167" t="s">
        <v>538</v>
      </c>
      <c r="G186" s="167" t="s">
        <v>654</v>
      </c>
      <c r="H186" s="167" t="n">
        <v>10</v>
      </c>
      <c r="I186" s="217" t="n">
        <v>1</v>
      </c>
      <c r="J186" s="167" t="s">
        <v>579</v>
      </c>
      <c r="K186" s="217" t="s">
        <v>558</v>
      </c>
      <c r="L186" s="217" t="n">
        <v>1</v>
      </c>
      <c r="M186" s="217" t="s">
        <v>655</v>
      </c>
      <c r="P186" s="217" t="s">
        <v>434</v>
      </c>
    </row>
    <row r="187" customFormat="false" ht="12.75" hidden="false" customHeight="false" outlineLevel="0" collapsed="false">
      <c r="A187" s="167" t="n">
        <f aca="false">A186+1</f>
        <v>57</v>
      </c>
      <c r="B187" s="167" t="s">
        <v>656</v>
      </c>
      <c r="C187" s="167" t="s">
        <v>653</v>
      </c>
      <c r="E187" s="167" t="s">
        <v>537</v>
      </c>
      <c r="F187" s="167" t="s">
        <v>538</v>
      </c>
      <c r="G187" s="167" t="s">
        <v>632</v>
      </c>
      <c r="H187" s="167" t="n">
        <v>10</v>
      </c>
      <c r="I187" s="217" t="n">
        <v>1</v>
      </c>
      <c r="J187" s="167" t="s">
        <v>579</v>
      </c>
      <c r="K187" s="217" t="s">
        <v>542</v>
      </c>
      <c r="L187" s="217" t="n">
        <v>1</v>
      </c>
      <c r="M187" s="217" t="s">
        <v>655</v>
      </c>
      <c r="P187" s="217" t="s">
        <v>434</v>
      </c>
    </row>
    <row r="188" customFormat="false" ht="12.75" hidden="false" customHeight="false" outlineLevel="0" collapsed="false">
      <c r="A188" s="167" t="n">
        <f aca="false">A187+1</f>
        <v>58</v>
      </c>
      <c r="B188" s="167" t="s">
        <v>99</v>
      </c>
      <c r="C188" s="167" t="str">
        <f aca="false">IF(D15&gt;0,IF(AND(D15&lt;4,Invulblad!D119&lt;1),"1d6",IF(D15&lt;8,"1d8","1d10")),IF(Invulblad!D118&lt;1,IF(Invulblad!D130&lt;1,"1d3","1d4"),IF(Invulblad!D119&lt;1,"1d6","1d8")))</f>
        <v>1d3</v>
      </c>
      <c r="E188" s="167" t="str">
        <f aca="false">IF(Invulblad!D132&gt;0,"20, x3","20, x2")</f>
        <v>20, x2</v>
      </c>
      <c r="F188" s="167" t="str">
        <f aca="false">IF(Invulblad!D132&gt;0,"19-20, x3","19-20, x2")</f>
        <v>19-20, x2</v>
      </c>
      <c r="G188" s="167" t="s">
        <v>657</v>
      </c>
      <c r="H188" s="167" t="s">
        <v>579</v>
      </c>
      <c r="I188" s="167" t="s">
        <v>579</v>
      </c>
      <c r="J188" s="167" t="s">
        <v>579</v>
      </c>
      <c r="K188" s="217" t="s">
        <v>558</v>
      </c>
      <c r="L188" s="167" t="s">
        <v>579</v>
      </c>
      <c r="M188" s="217" t="s">
        <v>658</v>
      </c>
      <c r="O188" s="217" t="n">
        <f aca="false">IF(Invulblad!$L$125&gt;0,0,-4)</f>
        <v>0</v>
      </c>
      <c r="P188" s="217" t="s">
        <v>583</v>
      </c>
    </row>
    <row r="189" customFormat="false" ht="12.75" hidden="false" customHeight="false" outlineLevel="0" collapsed="false">
      <c r="A189" s="167" t="n">
        <f aca="false">A188+1</f>
        <v>59</v>
      </c>
      <c r="B189" s="167" t="s">
        <v>659</v>
      </c>
      <c r="C189" s="219" t="str">
        <f aca="false">C188</f>
        <v>1d3</v>
      </c>
      <c r="E189" s="219" t="str">
        <f aca="false">E188</f>
        <v>20, x2</v>
      </c>
      <c r="F189" s="219" t="str">
        <f aca="false">F188</f>
        <v>19-20, x2</v>
      </c>
      <c r="G189" s="167" t="s">
        <v>657</v>
      </c>
      <c r="H189" s="167" t="s">
        <v>579</v>
      </c>
      <c r="I189" s="167" t="s">
        <v>579</v>
      </c>
      <c r="J189" s="167" t="s">
        <v>579</v>
      </c>
      <c r="K189" s="217" t="s">
        <v>558</v>
      </c>
      <c r="L189" s="217" t="n">
        <v>1</v>
      </c>
      <c r="M189" s="217" t="s">
        <v>658</v>
      </c>
      <c r="O189" s="217" t="n">
        <f aca="false">IF(Invulblad!$L$125&gt;0,0,-4)</f>
        <v>0</v>
      </c>
      <c r="P189" s="217" t="s">
        <v>583</v>
      </c>
    </row>
    <row r="190" customFormat="false" ht="12.75" hidden="false" customHeight="false" outlineLevel="0" collapsed="false">
      <c r="A190" s="167" t="n">
        <f aca="false">A189+1</f>
        <v>60</v>
      </c>
      <c r="B190" s="167" t="s">
        <v>177</v>
      </c>
      <c r="C190" s="167" t="str">
        <f aca="false">""</f>
        <v/>
      </c>
      <c r="D190" s="167" t="n">
        <v>0</v>
      </c>
      <c r="E190" s="167" t="str">
        <f aca="false">""</f>
        <v/>
      </c>
      <c r="F190" s="167" t="str">
        <f aca="false">""</f>
        <v/>
      </c>
      <c r="G190" s="167" t="str">
        <f aca="false">""</f>
        <v/>
      </c>
      <c r="H190" s="167" t="str">
        <f aca="false">""</f>
        <v/>
      </c>
      <c r="I190" s="217" t="str">
        <f aca="false">""</f>
        <v/>
      </c>
      <c r="J190" s="217" t="str">
        <f aca="false">""</f>
        <v/>
      </c>
      <c r="K190" s="217" t="str">
        <f aca="false">""</f>
        <v/>
      </c>
      <c r="L190" s="217" t="str">
        <f aca="false">""</f>
        <v/>
      </c>
      <c r="M190" s="217" t="str">
        <f aca="false">""</f>
        <v/>
      </c>
      <c r="N190" s="217" t="str">
        <f aca="false">""</f>
        <v/>
      </c>
      <c r="O190" s="217" t="n">
        <v>0</v>
      </c>
      <c r="P190" s="217" t="str">
        <f aca="false">""</f>
        <v/>
      </c>
    </row>
    <row r="191" customFormat="false" ht="12.75" hidden="false" customHeight="false" outlineLevel="0" collapsed="false">
      <c r="A191" s="167" t="n">
        <f aca="false">A190+1</f>
        <v>61</v>
      </c>
      <c r="B191" s="167" t="s">
        <v>237</v>
      </c>
      <c r="C191" s="167" t="s">
        <v>653</v>
      </c>
      <c r="D191" s="167" t="n">
        <v>0</v>
      </c>
      <c r="E191" s="167" t="s">
        <v>538</v>
      </c>
      <c r="F191" s="167" t="s">
        <v>630</v>
      </c>
      <c r="G191" s="167" t="s">
        <v>542</v>
      </c>
      <c r="H191" s="167" t="s">
        <v>579</v>
      </c>
      <c r="I191" s="167" t="s">
        <v>579</v>
      </c>
      <c r="J191" s="167" t="s">
        <v>579</v>
      </c>
      <c r="K191" s="217" t="s">
        <v>542</v>
      </c>
      <c r="L191" s="217" t="n">
        <v>2</v>
      </c>
      <c r="M191" s="217" t="s">
        <v>658</v>
      </c>
      <c r="O191" s="217" t="n">
        <f aca="false">IF(Invulblad!$L$125&gt;0,0,-4)</f>
        <v>0</v>
      </c>
      <c r="P191" s="217" t="s">
        <v>583</v>
      </c>
    </row>
    <row r="192" customFormat="false" ht="12.75" hidden="false" customHeight="false" outlineLevel="0" collapsed="false">
      <c r="A192" s="167" t="n">
        <f aca="false">A191+1</f>
        <v>62</v>
      </c>
      <c r="B192" s="167" t="s">
        <v>660</v>
      </c>
      <c r="C192" s="167" t="s">
        <v>653</v>
      </c>
      <c r="D192" s="167" t="n">
        <v>0</v>
      </c>
      <c r="E192" s="167" t="s">
        <v>537</v>
      </c>
      <c r="F192" s="167" t="s">
        <v>538</v>
      </c>
      <c r="G192" s="167" t="s">
        <v>657</v>
      </c>
      <c r="H192" s="167" t="n">
        <f aca="false">IF(Invulblad!$H$120&gt;0,20,10)</f>
        <v>10</v>
      </c>
      <c r="I192" s="167" t="s">
        <v>579</v>
      </c>
      <c r="J192" s="167" t="s">
        <v>579</v>
      </c>
      <c r="K192" s="217" t="s">
        <v>548</v>
      </c>
      <c r="L192" s="217" t="n">
        <v>3</v>
      </c>
      <c r="M192" s="217" t="s">
        <v>658</v>
      </c>
      <c r="O192" s="217" t="n">
        <f aca="false">IF(Invulblad!$L$125&gt;0,0,-4)</f>
        <v>0</v>
      </c>
      <c r="P192" s="217" t="s">
        <v>583</v>
      </c>
    </row>
    <row r="193" customFormat="false" ht="12.75" hidden="false" customHeight="false" outlineLevel="0" collapsed="false">
      <c r="A193" s="167" t="n">
        <f aca="false">A192+1</f>
        <v>63</v>
      </c>
      <c r="B193" s="167" t="s">
        <v>240</v>
      </c>
      <c r="C193" s="167" t="s">
        <v>587</v>
      </c>
      <c r="D193" s="167" t="n">
        <v>0</v>
      </c>
      <c r="E193" s="167" t="s">
        <v>538</v>
      </c>
      <c r="F193" s="167" t="s">
        <v>630</v>
      </c>
      <c r="G193" s="167" t="s">
        <v>585</v>
      </c>
      <c r="H193" s="167" t="n">
        <f aca="false">IF(Invulblad!$H$120&gt;0,20,10)</f>
        <v>10</v>
      </c>
      <c r="I193" s="167" t="s">
        <v>579</v>
      </c>
      <c r="J193" s="167" t="s">
        <v>579</v>
      </c>
      <c r="K193" s="217" t="s">
        <v>558</v>
      </c>
      <c r="L193" s="217" t="n">
        <v>1</v>
      </c>
      <c r="M193" s="217" t="s">
        <v>658</v>
      </c>
      <c r="O193" s="217" t="n">
        <f aca="false">IF(Invulblad!$L$125&gt;0,0,-4)</f>
        <v>0</v>
      </c>
      <c r="P193" s="217" t="s">
        <v>583</v>
      </c>
    </row>
    <row r="194" customFormat="false" ht="12.75" hidden="false" customHeight="false" outlineLevel="0" collapsed="false">
      <c r="A194" s="167" t="n">
        <f aca="false">A193+1</f>
        <v>64</v>
      </c>
      <c r="B194" s="167" t="s">
        <v>661</v>
      </c>
      <c r="C194" s="167" t="s">
        <v>653</v>
      </c>
      <c r="D194" s="167" t="n">
        <v>0</v>
      </c>
      <c r="E194" s="167" t="s">
        <v>538</v>
      </c>
      <c r="F194" s="167" t="s">
        <v>630</v>
      </c>
      <c r="G194" s="167" t="s">
        <v>657</v>
      </c>
      <c r="H194" s="167" t="s">
        <v>579</v>
      </c>
      <c r="I194" s="167" t="s">
        <v>579</v>
      </c>
      <c r="J194" s="167" t="s">
        <v>579</v>
      </c>
      <c r="K194" s="217" t="s">
        <v>548</v>
      </c>
      <c r="L194" s="217" t="n">
        <v>2</v>
      </c>
      <c r="M194" s="217" t="s">
        <v>658</v>
      </c>
      <c r="O194" s="217" t="n">
        <f aca="false">IF(Invulblad!$L$125&gt;0,0,-4)</f>
        <v>0</v>
      </c>
      <c r="P194" s="217" t="s">
        <v>583</v>
      </c>
    </row>
    <row r="195" customFormat="false" ht="12.75" hidden="false" customHeight="false" outlineLevel="0" collapsed="false">
      <c r="A195" s="167" t="n">
        <f aca="false">A194+1</f>
        <v>65</v>
      </c>
      <c r="B195" s="167" t="s">
        <v>244</v>
      </c>
      <c r="C195" s="167" t="s">
        <v>587</v>
      </c>
      <c r="D195" s="167" t="n">
        <v>0</v>
      </c>
      <c r="E195" s="167" t="s">
        <v>537</v>
      </c>
      <c r="F195" s="167" t="s">
        <v>538</v>
      </c>
      <c r="G195" s="167" t="s">
        <v>657</v>
      </c>
      <c r="H195" s="167" t="s">
        <v>579</v>
      </c>
      <c r="I195" s="167" t="s">
        <v>579</v>
      </c>
      <c r="J195" s="167" t="s">
        <v>579</v>
      </c>
      <c r="K195" s="217" t="s">
        <v>542</v>
      </c>
      <c r="L195" s="167" t="s">
        <v>579</v>
      </c>
      <c r="M195" s="217" t="s">
        <v>658</v>
      </c>
      <c r="O195" s="217" t="n">
        <f aca="false">IF(Invulblad!$L$125&gt;0,0,-4)</f>
        <v>0</v>
      </c>
      <c r="P195" s="217" t="s">
        <v>583</v>
      </c>
    </row>
    <row r="196" customFormat="false" ht="12.75" hidden="false" customHeight="false" outlineLevel="0" collapsed="false">
      <c r="A196" s="167" t="n">
        <f aca="false">A195+1</f>
        <v>66</v>
      </c>
      <c r="B196" s="167" t="s">
        <v>662</v>
      </c>
      <c r="C196" s="167" t="s">
        <v>653</v>
      </c>
      <c r="D196" s="167" t="n">
        <v>0</v>
      </c>
      <c r="E196" s="167" t="s">
        <v>537</v>
      </c>
      <c r="F196" s="167" t="s">
        <v>538</v>
      </c>
      <c r="G196" s="167" t="s">
        <v>657</v>
      </c>
      <c r="H196" s="167" t="s">
        <v>579</v>
      </c>
      <c r="I196" s="167" t="s">
        <v>579</v>
      </c>
      <c r="J196" s="167" t="s">
        <v>579</v>
      </c>
      <c r="K196" s="217" t="s">
        <v>597</v>
      </c>
      <c r="L196" s="167" t="s">
        <v>579</v>
      </c>
      <c r="M196" s="217" t="s">
        <v>658</v>
      </c>
      <c r="O196" s="217" t="n">
        <f aca="false">IF(Invulblad!$L$125&gt;0,0,-4)</f>
        <v>0</v>
      </c>
      <c r="P196" s="217" t="s">
        <v>583</v>
      </c>
    </row>
    <row r="197" customFormat="false" ht="12.75" hidden="false" customHeight="false" outlineLevel="0" collapsed="false">
      <c r="A197" s="167" t="n">
        <f aca="false">A196+1</f>
        <v>67</v>
      </c>
      <c r="B197" s="167" t="s">
        <v>249</v>
      </c>
      <c r="C197" s="167" t="s">
        <v>653</v>
      </c>
      <c r="D197" s="167" t="n">
        <v>0</v>
      </c>
      <c r="E197" s="167" t="s">
        <v>537</v>
      </c>
      <c r="F197" s="167" t="s">
        <v>538</v>
      </c>
      <c r="G197" s="167" t="s">
        <v>657</v>
      </c>
      <c r="H197" s="167" t="s">
        <v>579</v>
      </c>
      <c r="I197" s="167" t="s">
        <v>579</v>
      </c>
      <c r="J197" s="167" t="s">
        <v>579</v>
      </c>
      <c r="K197" s="217" t="s">
        <v>542</v>
      </c>
      <c r="L197" s="217" t="n">
        <v>3</v>
      </c>
      <c r="M197" s="217" t="s">
        <v>658</v>
      </c>
      <c r="O197" s="217" t="n">
        <f aca="false">IF(Invulblad!$L$125&gt;0,0,-4)</f>
        <v>0</v>
      </c>
      <c r="P197" s="217" t="s">
        <v>583</v>
      </c>
    </row>
    <row r="198" customFormat="false" ht="12.75" hidden="false" customHeight="false" outlineLevel="0" collapsed="false">
      <c r="A198" s="167" t="n">
        <f aca="false">A197+1</f>
        <v>68</v>
      </c>
      <c r="B198" s="167" t="s">
        <v>254</v>
      </c>
      <c r="C198" s="167" t="s">
        <v>663</v>
      </c>
      <c r="D198" s="167" t="n">
        <v>0</v>
      </c>
      <c r="E198" s="167" t="s">
        <v>537</v>
      </c>
      <c r="F198" s="167" t="s">
        <v>538</v>
      </c>
      <c r="G198" s="167" t="s">
        <v>588</v>
      </c>
      <c r="H198" s="167" t="s">
        <v>579</v>
      </c>
      <c r="I198" s="167" t="s">
        <v>579</v>
      </c>
      <c r="J198" s="167" t="s">
        <v>579</v>
      </c>
      <c r="K198" s="217" t="s">
        <v>558</v>
      </c>
      <c r="L198" s="217" t="n">
        <v>1</v>
      </c>
      <c r="M198" s="217" t="s">
        <v>658</v>
      </c>
      <c r="O198" s="217" t="n">
        <f aca="false">IF(Invulblad!$L$125&gt;0,0,-4)</f>
        <v>0</v>
      </c>
      <c r="P198" s="217" t="s">
        <v>583</v>
      </c>
    </row>
    <row r="199" customFormat="false" ht="12.75" hidden="false" customHeight="false" outlineLevel="0" collapsed="false">
      <c r="A199" s="167" t="n">
        <f aca="false">A198+1</f>
        <v>69</v>
      </c>
      <c r="B199" s="167" t="s">
        <v>664</v>
      </c>
      <c r="C199" s="167" t="s">
        <v>587</v>
      </c>
      <c r="D199" s="167" t="n">
        <v>0</v>
      </c>
      <c r="E199" s="167" t="s">
        <v>537</v>
      </c>
      <c r="F199" s="167" t="s">
        <v>538</v>
      </c>
      <c r="G199" s="167" t="s">
        <v>657</v>
      </c>
      <c r="H199" s="167" t="s">
        <v>579</v>
      </c>
      <c r="I199" s="167" t="s">
        <v>579</v>
      </c>
      <c r="J199" s="167" t="s">
        <v>579</v>
      </c>
      <c r="K199" s="217" t="s">
        <v>548</v>
      </c>
      <c r="L199" s="217" t="n">
        <v>2</v>
      </c>
      <c r="M199" s="217" t="s">
        <v>658</v>
      </c>
      <c r="O199" s="217" t="n">
        <f aca="false">IF(Invulblad!$L$125&gt;0,0,-4)</f>
        <v>0</v>
      </c>
      <c r="P199" s="217" t="s">
        <v>583</v>
      </c>
    </row>
    <row r="200" customFormat="false" ht="12.75" hidden="false" customHeight="false" outlineLevel="0" collapsed="false">
      <c r="A200" s="167" t="n">
        <f aca="false">A199+1</f>
        <v>70</v>
      </c>
      <c r="B200" s="167" t="s">
        <v>665</v>
      </c>
      <c r="C200" s="167" t="s">
        <v>653</v>
      </c>
      <c r="D200" s="167" t="s">
        <v>587</v>
      </c>
      <c r="E200" s="167" t="s">
        <v>537</v>
      </c>
      <c r="F200" s="167" t="s">
        <v>538</v>
      </c>
      <c r="G200" s="167" t="s">
        <v>585</v>
      </c>
      <c r="H200" s="167" t="s">
        <v>579</v>
      </c>
      <c r="I200" s="167" t="s">
        <v>579</v>
      </c>
      <c r="J200" s="167" t="s">
        <v>579</v>
      </c>
      <c r="K200" s="217" t="s">
        <v>597</v>
      </c>
      <c r="L200" s="217" t="n">
        <v>1</v>
      </c>
      <c r="M200" s="217" t="s">
        <v>658</v>
      </c>
      <c r="O200" s="217" t="n">
        <f aca="false">IF(Invulblad!$D$111&gt;0,0,-4)</f>
        <v>-4</v>
      </c>
      <c r="P200" s="217" t="s">
        <v>510</v>
      </c>
    </row>
    <row r="201" customFormat="false" ht="12.75" hidden="false" customHeight="false" outlineLevel="0" collapsed="false">
      <c r="A201" s="167" t="n">
        <f aca="false">A200+1</f>
        <v>71</v>
      </c>
      <c r="B201" s="167" t="s">
        <v>259</v>
      </c>
      <c r="C201" s="167" t="s">
        <v>653</v>
      </c>
      <c r="D201" s="167" t="n">
        <v>0</v>
      </c>
      <c r="E201" s="167" t="s">
        <v>537</v>
      </c>
      <c r="F201" s="167" t="s">
        <v>538</v>
      </c>
      <c r="G201" s="167" t="s">
        <v>542</v>
      </c>
      <c r="H201" s="167" t="n">
        <f aca="false">IF(Invulblad!$H$120&gt;0,20,10)</f>
        <v>10</v>
      </c>
      <c r="I201" s="167" t="s">
        <v>579</v>
      </c>
      <c r="J201" s="167" t="s">
        <v>579</v>
      </c>
      <c r="K201" s="217" t="s">
        <v>542</v>
      </c>
      <c r="L201" s="217" t="n">
        <v>4</v>
      </c>
      <c r="M201" s="217" t="s">
        <v>658</v>
      </c>
      <c r="O201" s="217" t="n">
        <f aca="false">IF(Invulblad!$D$111&gt;0,0,-4)</f>
        <v>-4</v>
      </c>
      <c r="P201" s="217" t="s">
        <v>510</v>
      </c>
    </row>
    <row r="202" customFormat="false" ht="12.75" hidden="false" customHeight="false" outlineLevel="0" collapsed="false">
      <c r="A202" s="167" t="n">
        <f aca="false">A201+1</f>
        <v>72</v>
      </c>
      <c r="B202" s="167" t="s">
        <v>666</v>
      </c>
      <c r="C202" s="167" t="s">
        <v>667</v>
      </c>
      <c r="D202" s="167" t="n">
        <v>0</v>
      </c>
      <c r="E202" s="167" t="s">
        <v>538</v>
      </c>
      <c r="F202" s="167" t="s">
        <v>630</v>
      </c>
      <c r="G202" s="167" t="s">
        <v>542</v>
      </c>
      <c r="H202" s="167" t="s">
        <v>579</v>
      </c>
      <c r="I202" s="167" t="s">
        <v>579</v>
      </c>
      <c r="J202" s="167" t="s">
        <v>579</v>
      </c>
      <c r="K202" s="217" t="s">
        <v>548</v>
      </c>
      <c r="L202" s="217" t="n">
        <v>4</v>
      </c>
      <c r="M202" s="217" t="s">
        <v>658</v>
      </c>
      <c r="O202" s="217" t="n">
        <f aca="false">IF(Invulblad!$D$111&gt;0,0,-4)</f>
        <v>-4</v>
      </c>
      <c r="P202" s="217" t="s">
        <v>510</v>
      </c>
    </row>
    <row r="203" customFormat="false" ht="12.75" hidden="false" customHeight="false" outlineLevel="0" collapsed="false">
      <c r="A203" s="167" t="n">
        <f aca="false">A202+1</f>
        <v>73</v>
      </c>
      <c r="B203" s="167" t="s">
        <v>264</v>
      </c>
      <c r="C203" s="167" t="s">
        <v>653</v>
      </c>
      <c r="D203" s="167" t="n">
        <v>0</v>
      </c>
      <c r="E203" s="167" t="s">
        <v>538</v>
      </c>
      <c r="F203" s="167" t="s">
        <v>630</v>
      </c>
      <c r="G203" s="167" t="s">
        <v>542</v>
      </c>
      <c r="H203" s="167" t="s">
        <v>579</v>
      </c>
      <c r="I203" s="167" t="s">
        <v>579</v>
      </c>
      <c r="J203" s="167" t="s">
        <v>579</v>
      </c>
      <c r="K203" s="217" t="s">
        <v>542</v>
      </c>
      <c r="L203" s="217" t="n">
        <v>2</v>
      </c>
      <c r="M203" s="217" t="s">
        <v>658</v>
      </c>
      <c r="O203" s="217" t="n">
        <f aca="false">IF(Invulblad!$D$111&gt;0,0,-4)</f>
        <v>-4</v>
      </c>
      <c r="P203" s="217" t="s">
        <v>510</v>
      </c>
    </row>
    <row r="204" customFormat="false" ht="12.75" hidden="false" customHeight="false" outlineLevel="0" collapsed="false">
      <c r="A204" s="167" t="n">
        <f aca="false">A203+1</f>
        <v>74</v>
      </c>
      <c r="B204" s="167" t="s">
        <v>269</v>
      </c>
      <c r="C204" s="167" t="s">
        <v>653</v>
      </c>
      <c r="D204" s="167" t="n">
        <v>0</v>
      </c>
      <c r="E204" s="167" t="s">
        <v>630</v>
      </c>
      <c r="F204" s="167" t="s">
        <v>668</v>
      </c>
      <c r="G204" s="167" t="s">
        <v>585</v>
      </c>
      <c r="H204" s="167" t="s">
        <v>579</v>
      </c>
      <c r="I204" s="167" t="s">
        <v>579</v>
      </c>
      <c r="J204" s="167" t="s">
        <v>579</v>
      </c>
      <c r="K204" s="217" t="s">
        <v>548</v>
      </c>
      <c r="L204" s="217" t="n">
        <v>3</v>
      </c>
      <c r="M204" s="217" t="s">
        <v>658</v>
      </c>
      <c r="O204" s="217" t="n">
        <f aca="false">IF(Invulblad!$D$111&gt;0,0,-4)</f>
        <v>-4</v>
      </c>
      <c r="P204" s="217" t="s">
        <v>510</v>
      </c>
    </row>
    <row r="205" customFormat="false" ht="12.75" hidden="false" customHeight="false" outlineLevel="0" collapsed="false">
      <c r="A205" s="167" t="n">
        <f aca="false">A204+1</f>
        <v>75</v>
      </c>
      <c r="B205" s="167" t="s">
        <v>669</v>
      </c>
      <c r="C205" s="167" t="s">
        <v>667</v>
      </c>
      <c r="D205" s="167" t="n">
        <v>0</v>
      </c>
      <c r="E205" s="167" t="s">
        <v>537</v>
      </c>
      <c r="F205" s="167" t="s">
        <v>538</v>
      </c>
      <c r="G205" s="167" t="s">
        <v>585</v>
      </c>
      <c r="H205" s="167" t="s">
        <v>579</v>
      </c>
      <c r="I205" s="167" t="s">
        <v>579</v>
      </c>
      <c r="J205" s="167" t="s">
        <v>579</v>
      </c>
      <c r="K205" s="217" t="s">
        <v>597</v>
      </c>
      <c r="L205" s="217" t="n">
        <v>9</v>
      </c>
      <c r="M205" s="217" t="s">
        <v>658</v>
      </c>
      <c r="O205" s="217" t="n">
        <f aca="false">IF(Invulblad!$D$111&gt;0,0,-4)</f>
        <v>-4</v>
      </c>
      <c r="P205" s="217" t="s">
        <v>510</v>
      </c>
    </row>
    <row r="206" customFormat="false" ht="12.75" hidden="false" customHeight="false" outlineLevel="0" collapsed="false">
      <c r="A206" s="167" t="n">
        <f aca="false">A205+1</f>
        <v>76</v>
      </c>
      <c r="B206" s="167" t="s">
        <v>274</v>
      </c>
      <c r="C206" s="167" t="s">
        <v>587</v>
      </c>
      <c r="D206" s="167" t="n">
        <v>0</v>
      </c>
      <c r="E206" s="167" t="s">
        <v>538</v>
      </c>
      <c r="F206" s="167" t="s">
        <v>630</v>
      </c>
      <c r="G206" s="167" t="s">
        <v>542</v>
      </c>
      <c r="H206" s="167" t="s">
        <v>579</v>
      </c>
      <c r="I206" s="167" t="s">
        <v>579</v>
      </c>
      <c r="J206" s="167" t="s">
        <v>579</v>
      </c>
      <c r="K206" s="217" t="s">
        <v>558</v>
      </c>
      <c r="L206" s="217" t="n">
        <v>0.5</v>
      </c>
      <c r="M206" s="217" t="s">
        <v>658</v>
      </c>
      <c r="O206" s="217" t="n">
        <f aca="false">IF(Invulblad!$D$111&gt;0,0,-4)</f>
        <v>-4</v>
      </c>
      <c r="P206" s="217" t="s">
        <v>510</v>
      </c>
    </row>
    <row r="207" customFormat="false" ht="12.75" hidden="false" customHeight="false" outlineLevel="0" collapsed="false">
      <c r="A207" s="167" t="n">
        <f aca="false">A206+1</f>
        <v>77</v>
      </c>
      <c r="B207" s="167" t="s">
        <v>670</v>
      </c>
      <c r="C207" s="167" t="s">
        <v>653</v>
      </c>
      <c r="D207" s="167" t="n">
        <v>0</v>
      </c>
      <c r="E207" s="167" t="s">
        <v>630</v>
      </c>
      <c r="F207" s="167" t="s">
        <v>668</v>
      </c>
      <c r="G207" s="167" t="s">
        <v>585</v>
      </c>
      <c r="H207" s="167" t="s">
        <v>579</v>
      </c>
      <c r="I207" s="167" t="s">
        <v>579</v>
      </c>
      <c r="J207" s="167" t="s">
        <v>579</v>
      </c>
      <c r="K207" s="217" t="s">
        <v>548</v>
      </c>
      <c r="L207" s="217" t="n">
        <v>3</v>
      </c>
      <c r="M207" s="217" t="s">
        <v>658</v>
      </c>
      <c r="O207" s="217" t="n">
        <f aca="false">IF(Invulblad!$D$111&gt;0,0,-4)</f>
        <v>-4</v>
      </c>
      <c r="P207" s="217" t="s">
        <v>510</v>
      </c>
    </row>
    <row r="208" customFormat="false" ht="12.75" hidden="false" customHeight="false" outlineLevel="0" collapsed="false">
      <c r="A208" s="167" t="n">
        <f aca="false">A207+1</f>
        <v>78</v>
      </c>
      <c r="B208" s="167" t="s">
        <v>278</v>
      </c>
      <c r="C208" s="167" t="s">
        <v>653</v>
      </c>
      <c r="D208" s="167" t="s">
        <v>653</v>
      </c>
      <c r="E208" s="167" t="s">
        <v>537</v>
      </c>
      <c r="F208" s="167" t="s">
        <v>538</v>
      </c>
      <c r="G208" s="167" t="s">
        <v>657</v>
      </c>
      <c r="H208" s="167" t="s">
        <v>579</v>
      </c>
      <c r="I208" s="167" t="s">
        <v>579</v>
      </c>
      <c r="J208" s="167" t="s">
        <v>579</v>
      </c>
      <c r="K208" s="217" t="s">
        <v>597</v>
      </c>
      <c r="L208" s="217" t="n">
        <v>5</v>
      </c>
      <c r="M208" s="217" t="s">
        <v>658</v>
      </c>
      <c r="O208" s="217" t="n">
        <f aca="false">IF(AND(OR(Invulblad!$AA$132=Q208,Invulblad!$AA$133=Q208),Invulblad!$H$119&gt;0),0,-4)</f>
        <v>-4</v>
      </c>
      <c r="P208" s="217" t="s">
        <v>671</v>
      </c>
      <c r="Q208" s="217" t="n">
        <v>2</v>
      </c>
    </row>
    <row r="209" customFormat="false" ht="12.75" hidden="false" customHeight="false" outlineLevel="0" collapsed="false">
      <c r="A209" s="167" t="n">
        <f aca="false">A208+1</f>
        <v>79</v>
      </c>
      <c r="B209" s="167" t="s">
        <v>308</v>
      </c>
      <c r="C209" s="167" t="s">
        <v>625</v>
      </c>
      <c r="D209" s="167" t="n">
        <v>0</v>
      </c>
      <c r="E209" s="167" t="s">
        <v>537</v>
      </c>
      <c r="F209" s="167" t="s">
        <v>538</v>
      </c>
      <c r="G209" s="167" t="s">
        <v>542</v>
      </c>
      <c r="H209" s="167" t="s">
        <v>579</v>
      </c>
      <c r="I209" s="167" t="s">
        <v>579</v>
      </c>
      <c r="J209" s="167" t="s">
        <v>579</v>
      </c>
      <c r="K209" s="217" t="s">
        <v>597</v>
      </c>
      <c r="L209" s="217" t="n">
        <v>10</v>
      </c>
      <c r="M209" s="217" t="s">
        <v>658</v>
      </c>
      <c r="O209" s="217" t="n">
        <f aca="false">IF(AND(OR(Invulblad!$AA$132=Q209,Invulblad!$AA$133=Q209),Invulblad!$H$119&gt;0),0,-4)</f>
        <v>-4</v>
      </c>
      <c r="P209" s="217" t="s">
        <v>671</v>
      </c>
      <c r="Q209" s="217" t="n">
        <f aca="false">Q208+1</f>
        <v>3</v>
      </c>
    </row>
    <row r="210" customFormat="false" ht="12.75" hidden="false" customHeight="false" outlineLevel="0" collapsed="false">
      <c r="A210" s="167" t="n">
        <f aca="false">A209+1</f>
        <v>80</v>
      </c>
      <c r="B210" s="167" t="s">
        <v>283</v>
      </c>
      <c r="C210" s="167" t="s">
        <v>653</v>
      </c>
      <c r="D210" s="167" t="n">
        <v>0</v>
      </c>
      <c r="E210" s="167" t="s">
        <v>537</v>
      </c>
      <c r="F210" s="167" t="s">
        <v>538</v>
      </c>
      <c r="G210" s="167" t="s">
        <v>542</v>
      </c>
      <c r="H210" s="167" t="s">
        <v>579</v>
      </c>
      <c r="I210" s="167" t="s">
        <v>579</v>
      </c>
      <c r="J210" s="167" t="s">
        <v>579</v>
      </c>
      <c r="K210" s="217" t="s">
        <v>542</v>
      </c>
      <c r="L210" s="217" t="n">
        <v>2</v>
      </c>
      <c r="M210" s="217" t="s">
        <v>658</v>
      </c>
      <c r="O210" s="217" t="n">
        <f aca="false">IF(AND(OR(Invulblad!$AA$132=Q210,Invulblad!$AA$133=Q210),Invulblad!$H$119&gt;0),0,-4)</f>
        <v>-4</v>
      </c>
      <c r="P210" s="217" t="s">
        <v>671</v>
      </c>
      <c r="Q210" s="217" t="n">
        <f aca="false">Q209+1</f>
        <v>4</v>
      </c>
    </row>
    <row r="211" customFormat="false" ht="12.75" hidden="false" customHeight="false" outlineLevel="0" collapsed="false">
      <c r="A211" s="167" t="n">
        <f aca="false">A210+1</f>
        <v>81</v>
      </c>
      <c r="B211" s="167" t="s">
        <v>314</v>
      </c>
      <c r="C211" s="167" t="s">
        <v>536</v>
      </c>
      <c r="D211" s="167" t="n">
        <v>0</v>
      </c>
      <c r="E211" s="167" t="s">
        <v>538</v>
      </c>
      <c r="F211" s="167" t="s">
        <v>630</v>
      </c>
      <c r="G211" s="167" t="s">
        <v>542</v>
      </c>
      <c r="H211" s="167" t="s">
        <v>579</v>
      </c>
      <c r="I211" s="167" t="s">
        <v>579</v>
      </c>
      <c r="J211" s="167" t="s">
        <v>579</v>
      </c>
      <c r="K211" s="217" t="s">
        <v>597</v>
      </c>
      <c r="L211" s="217" t="n">
        <v>6</v>
      </c>
      <c r="M211" s="217" t="s">
        <v>658</v>
      </c>
      <c r="O211" s="217" t="n">
        <f aca="false">IF(AND(OR(Invulblad!$AA$132=Q211,Invulblad!$AA$133=Q211),Invulblad!$H$119&gt;0),0,-4)</f>
        <v>-4</v>
      </c>
      <c r="P211" s="217" t="s">
        <v>671</v>
      </c>
      <c r="Q211" s="217" t="n">
        <f aca="false">Q210+1</f>
        <v>5</v>
      </c>
    </row>
    <row r="212" customFormat="false" ht="12.75" hidden="false" customHeight="false" outlineLevel="0" collapsed="false">
      <c r="A212" s="167" t="n">
        <f aca="false">A211+1</f>
        <v>82</v>
      </c>
      <c r="B212" s="167" t="s">
        <v>288</v>
      </c>
      <c r="C212" s="167" t="s">
        <v>587</v>
      </c>
      <c r="D212" s="167" t="n">
        <v>0</v>
      </c>
      <c r="E212" s="167" t="s">
        <v>630</v>
      </c>
      <c r="F212" s="167" t="s">
        <v>668</v>
      </c>
      <c r="G212" s="167" t="s">
        <v>542</v>
      </c>
      <c r="H212" s="167" t="s">
        <v>579</v>
      </c>
      <c r="I212" s="167" t="s">
        <v>579</v>
      </c>
      <c r="J212" s="167" t="s">
        <v>579</v>
      </c>
      <c r="K212" s="217" t="s">
        <v>542</v>
      </c>
      <c r="L212" s="217" t="n">
        <v>1</v>
      </c>
      <c r="M212" s="217" t="s">
        <v>658</v>
      </c>
      <c r="O212" s="217" t="n">
        <f aca="false">IF(AND(OR(Invulblad!$AA$132=Q212,Invulblad!$AA$133=Q212),Invulblad!$H$119&gt;0),0,-4)</f>
        <v>-4</v>
      </c>
      <c r="P212" s="217" t="s">
        <v>671</v>
      </c>
      <c r="Q212" s="217" t="n">
        <f aca="false">Q211+1</f>
        <v>6</v>
      </c>
    </row>
    <row r="213" customFormat="false" ht="12.75" hidden="false" customHeight="false" outlineLevel="0" collapsed="false">
      <c r="A213" s="167" t="n">
        <f aca="false">A212+1</f>
        <v>83</v>
      </c>
      <c r="B213" s="167" t="s">
        <v>293</v>
      </c>
      <c r="C213" s="167" t="s">
        <v>653</v>
      </c>
      <c r="D213" s="167" t="n">
        <v>0</v>
      </c>
      <c r="E213" s="167" t="s">
        <v>537</v>
      </c>
      <c r="F213" s="167" t="s">
        <v>538</v>
      </c>
      <c r="G213" s="167" t="s">
        <v>657</v>
      </c>
      <c r="H213" s="167" t="s">
        <v>579</v>
      </c>
      <c r="I213" s="167" t="s">
        <v>579</v>
      </c>
      <c r="J213" s="167" t="s">
        <v>579</v>
      </c>
      <c r="K213" s="217" t="s">
        <v>542</v>
      </c>
      <c r="L213" s="217" t="n">
        <v>2</v>
      </c>
      <c r="M213" s="217" t="s">
        <v>658</v>
      </c>
      <c r="O213" s="217" t="n">
        <f aca="false">IF(AND(OR(Invulblad!$AA$132=Q213,Invulblad!$AA$133=Q213),Invulblad!$H$119&gt;0),0,-4)</f>
        <v>-4</v>
      </c>
      <c r="P213" s="217" t="s">
        <v>671</v>
      </c>
      <c r="Q213" s="217" t="n">
        <f aca="false">Q212+1</f>
        <v>7</v>
      </c>
    </row>
    <row r="214" customFormat="false" ht="12.75" hidden="false" customHeight="false" outlineLevel="0" collapsed="false">
      <c r="A214" s="167" t="n">
        <f aca="false">A213+1</f>
        <v>84</v>
      </c>
      <c r="B214" s="167" t="s">
        <v>318</v>
      </c>
      <c r="C214" s="167" t="s">
        <v>629</v>
      </c>
      <c r="D214" s="167" t="s">
        <v>629</v>
      </c>
      <c r="E214" s="167" t="s">
        <v>537</v>
      </c>
      <c r="F214" s="167" t="s">
        <v>538</v>
      </c>
      <c r="G214" s="167" t="s">
        <v>657</v>
      </c>
      <c r="H214" s="167" t="s">
        <v>579</v>
      </c>
      <c r="I214" s="167" t="s">
        <v>579</v>
      </c>
      <c r="J214" s="167" t="s">
        <v>579</v>
      </c>
      <c r="K214" s="217" t="s">
        <v>597</v>
      </c>
      <c r="L214" s="217" t="n">
        <v>3</v>
      </c>
      <c r="M214" s="217" t="s">
        <v>658</v>
      </c>
      <c r="O214" s="217" t="n">
        <f aca="false">IF(AND(OR(Invulblad!$AA$132=Q214,Invulblad!$AA$133=Q214),Invulblad!$H$119&gt;0),0,-4)</f>
        <v>-4</v>
      </c>
      <c r="P214" s="217" t="s">
        <v>671</v>
      </c>
      <c r="Q214" s="217" t="n">
        <f aca="false">Q213+1</f>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217" width="9.7"/>
    <col collapsed="false" customWidth="true" hidden="false" outlineLevel="0" max="13" min="2" style="217" width="7.28"/>
    <col collapsed="false" customWidth="true" hidden="true" outlineLevel="0" max="14" min="14" style="217" width="7.28"/>
    <col collapsed="false" customWidth="false" hidden="true" outlineLevel="0" max="15" min="15" style="217" width="9.14"/>
    <col collapsed="false" customWidth="false" hidden="false" outlineLevel="0" max="257" min="16" style="217" width="9.14"/>
  </cols>
  <sheetData>
    <row r="1" customFormat="false" ht="20.25" hidden="false" customHeight="false" outlineLevel="0" collapsed="false">
      <c r="A1" s="226" t="str">
        <f aca="false">IF(Invulblad!G1=0,"",Invulblad!G1)</f>
        <v/>
      </c>
      <c r="N1" s="227"/>
      <c r="O1" s="227" t="str">
        <f aca="false">IF(OR(Invulblad!K245&gt;0,AND(Invulblad!O245&gt;4,Invulblad!O245="N/A"=FALSE())),CONCATENATE(Invulblad!A245," ",IF(Invulblad!O245&gt;-1,"+",""),Invulblad!O245,", "),"")</f>
        <v/>
      </c>
    </row>
    <row r="2" customFormat="false" ht="12.75" hidden="false" customHeight="false" outlineLevel="0" collapsed="false">
      <c r="O2" s="227" t="str">
        <f aca="false">IF(OR(Invulblad!K246&gt;0,AND(Invulblad!O246&gt;4,Invulblad!O246="N/A"=FALSE())),CONCATENATE(Invulblad!A246," ",IF(Invulblad!O246&gt;-1,"+",""),Invulblad!O246,", "),"")</f>
        <v/>
      </c>
    </row>
    <row r="3" customFormat="false" ht="15.75" hidden="false" customHeight="false" outlineLevel="0" collapsed="false">
      <c r="A3" s="228" t="str">
        <f aca="false">IF(Invulblad!B5&gt;1,VLOOKUP(Invulblad!B5,classes,2,FALSE())&amp;" "&amp;Invulblad!E5,"")&amp;IF(Invulblad!B6&gt;1," / "&amp;VLOOKUP(Invulblad!B6,classes,2,FALSE())&amp;" "&amp;Invulblad!E6,"")&amp;IF(Invulblad!B7&gt;1," / "&amp;VLOOKUP(Invulblad!B7,classes,2,FALSE())&amp;" "&amp;Invulblad!E7,"")&amp;IF(Invulblad!B8&gt;1," / "&amp;VLOOKUP(Invulblad!B8,classes,2,FALSE())&amp;" "&amp;Invulblad!E8,"")&amp;IF(Invulblad!B9&gt;1," / "&amp;VLOOKUP(Invulblad!B9,classes,2,FALSE())&amp;" "&amp;Invulblad!E9,"")&amp;IF(Invulblad!B10&gt;1," / "&amp;VLOOKUP(Invulblad!B10,classes,2,FALSE())&amp;" "&amp;Invulblad!E10,"")</f>
        <v/>
      </c>
      <c r="O3" s="227" t="str">
        <f aca="false">IF(OR(Invulblad!K247&gt;0,AND(Invulblad!O247&gt;4,Invulblad!O247="N/A"=FALSE())),CONCATENATE(Invulblad!A247," ",IF(Invulblad!O247&gt;-1,"+",""),Invulblad!O247,", "),"")</f>
        <v/>
      </c>
    </row>
    <row r="4" customFormat="false" ht="12.75" hidden="false" customHeight="false" outlineLevel="0" collapsed="false">
      <c r="A4" s="220" t="str">
        <f aca="false">IF(Invulblad!F4=0,"",Invulblad!F4)</f>
        <v>Gender: </v>
      </c>
      <c r="B4" s="223" t="str">
        <f aca="false">IF(Invulblad!G4=0,"",Invulblad!G4)</f>
        <v/>
      </c>
      <c r="C4" s="220" t="str">
        <f aca="false">IF(Invulblad!H4=0,"",Invulblad!H4)</f>
        <v>Height:</v>
      </c>
      <c r="D4" s="223" t="str">
        <f aca="false">IF(Invulblad!I4=0,"",Invulblad!I4)</f>
        <v/>
      </c>
      <c r="E4" s="220" t="str">
        <f aca="false">IF(Invulblad!J4=0,"",Invulblad!J4)</f>
        <v>Weight:</v>
      </c>
      <c r="F4" s="223" t="str">
        <f aca="false">IF(Invulblad!K4=0,"",Invulblad!K4)</f>
        <v/>
      </c>
      <c r="G4" s="220" t="str">
        <f aca="false">IF(Invulblad!F5=0,"",Invulblad!F5)</f>
        <v>Hair:</v>
      </c>
      <c r="H4" s="222" t="str">
        <f aca="false">IF(Invulblad!G5=0,"",Invulblad!G5)</f>
        <v/>
      </c>
      <c r="J4" s="220" t="str">
        <f aca="false">IF(Invulblad!J5=0,"",Invulblad!J5)</f>
        <v>Eyes:</v>
      </c>
      <c r="K4" s="222" t="str">
        <f aca="false">IF(Invulblad!K5=0,"",Invulblad!K5)</f>
        <v/>
      </c>
      <c r="O4" s="227" t="str">
        <f aca="false">IF(OR(Invulblad!K248&gt;0,AND(Invulblad!O248&gt;4,Invulblad!O248="N/A"=FALSE())),CONCATENATE(Invulblad!A248," ",IF(Invulblad!O248&gt;-1,"+",""),Invulblad!O248,", "),"")</f>
        <v/>
      </c>
    </row>
    <row r="5" customFormat="false" ht="12.75" hidden="false" customHeight="false" outlineLevel="0" collapsed="false">
      <c r="A5" s="220" t="str">
        <f aca="false">IF(Invulblad!L4=0,"",Invulblad!L4)</f>
        <v>Age: </v>
      </c>
      <c r="B5" s="223" t="str">
        <f aca="false">IF(Invulblad!M4=0,"",Invulblad!M4)</f>
        <v/>
      </c>
      <c r="C5" s="220" t="str">
        <f aca="false">Invulblad!H6</f>
        <v>XP:</v>
      </c>
      <c r="D5" s="223" t="n">
        <f aca="false">Invulblad!I6</f>
        <v>0</v>
      </c>
      <c r="E5" s="220" t="str">
        <f aca="false">IF(Invulblad!J6=0,"",Invulblad!J6)</f>
        <v>Needed:</v>
      </c>
      <c r="F5" s="223" t="str">
        <f aca="false">IF(Invulblad!K6=0,"",Invulblad!K6)</f>
        <v/>
      </c>
      <c r="H5" s="220" t="s">
        <v>19</v>
      </c>
      <c r="J5" s="222" t="str">
        <f aca="false">IF(Invulblad!J7=0,"",Invulblad!J7)</f>
        <v/>
      </c>
      <c r="O5" s="227" t="str">
        <f aca="false">IF(OR(Invulblad!K249&gt;0,AND(Invulblad!O249&gt;4,Invulblad!O249="N/A"=FALSE())),CONCATENATE(Invulblad!A249," ",IF(Invulblad!O249&gt;-1,"+",""),Invulblad!O249,", "),"")</f>
        <v/>
      </c>
    </row>
    <row r="6" customFormat="false" ht="12.75" hidden="false" customHeight="false" outlineLevel="0" collapsed="false">
      <c r="A6" s="220"/>
      <c r="B6" s="223"/>
      <c r="E6" s="220"/>
      <c r="F6" s="223"/>
      <c r="H6" s="220" t="s">
        <v>672</v>
      </c>
      <c r="J6" s="223" t="str">
        <f aca="false">IF(Invulblad!G7=0,"",Invulblad!G7)</f>
        <v/>
      </c>
      <c r="O6" s="227" t="str">
        <f aca="false">IF(OR(Invulblad!K250&gt;0,AND(Invulblad!O250&gt;4,Invulblad!O250="N/A"=FALSE())),CONCATENATE(Invulblad!A250," ",IF(Invulblad!O250&gt;-1,"+",""),Invulblad!O250,", "),"")</f>
        <v/>
      </c>
    </row>
    <row r="7" customFormat="false" ht="12.75" hidden="false" customHeight="false" outlineLevel="0" collapsed="false">
      <c r="A7" s="220" t="s">
        <v>673</v>
      </c>
      <c r="B7" s="229" t="str">
        <f aca="false">CONCATENATE(Invulblad!L17,"  (",Invulblad!N18," hp)")</f>
        <v>  ( hp)</v>
      </c>
      <c r="H7" s="220"/>
      <c r="O7" s="227" t="str">
        <f aca="false">IF(OR(Invulblad!K251&gt;0,AND(Invulblad!O251&gt;4,Invulblad!O251="N/A"=FALSE())),CONCATENATE(Invulblad!A251," ",IF(Invulblad!O251&gt;-1,"+",""),Invulblad!O251,", "),"")</f>
        <v/>
      </c>
    </row>
    <row r="8" customFormat="false" ht="12.75" hidden="false" customHeight="false" outlineLevel="0" collapsed="false">
      <c r="A8" s="220" t="s">
        <v>674</v>
      </c>
      <c r="B8" s="229"/>
      <c r="D8" s="223" t="n">
        <f aca="false">Invulblad!L19</f>
        <v>8</v>
      </c>
      <c r="O8" s="227" t="str">
        <f aca="false">IF(OR(Invulblad!K252&gt;0,AND(Invulblad!O252&gt;4,Invulblad!O252="N/A"=FALSE())),CONCATENATE(Invulblad!A252," ",IF(Invulblad!O252&gt;-1,"+",""),Invulblad!O252,", "),"")</f>
        <v/>
      </c>
    </row>
    <row r="9" customFormat="false" ht="12.75" hidden="false" customHeight="false" outlineLevel="0" collapsed="false">
      <c r="A9" s="220" t="s">
        <v>675</v>
      </c>
      <c r="B9" s="230" t="str">
        <f aca="false">CONCATENATE(IF(Invulblad!K25&gt;-1,"+",""),Invulblad!K25,"  (",IF(Invulblad!C14&gt;-1,"+",""),Invulblad!C14," Dex",IF(Invulblad!M25&lt;&gt;0,CONCATENATE(", +",Invulblad!M25," Improved Initiative"),""),IF((Invulblad!O25=0)=FALSE(),CONCATENATE(", ",IF(Invulblad!O25&gt;-1,"+",""),Invulblad!O25," misc."),""),")")</f>
        <v>-1  (-1 Dex)</v>
      </c>
      <c r="O9" s="227" t="str">
        <f aca="false">IF(OR(Invulblad!K253&gt;0,AND(Invulblad!O253&gt;4,Invulblad!O253="N/A"=FALSE())),CONCATENATE(Invulblad!A253," ",IF(Invulblad!O253&gt;-1,"+",""),Invulblad!O253,", "),"")</f>
        <v/>
      </c>
    </row>
    <row r="10" customFormat="false" ht="12.75" hidden="false" customHeight="false" outlineLevel="0" collapsed="false">
      <c r="A10" s="220" t="str">
        <f aca="false">IF(Invulblad!F16=0,"",Invulblad!F16)</f>
        <v>Speed:</v>
      </c>
      <c r="B10" s="229" t="n">
        <f aca="false">Invulblad!G16</f>
        <v>30</v>
      </c>
      <c r="C10" s="220" t="str">
        <f aca="false">IF(Invulblad!F17=0,"",Invulblad!F17)</f>
        <v>Run:</v>
      </c>
      <c r="D10" s="229" t="n">
        <f aca="false">Invulblad!G17</f>
        <v>120</v>
      </c>
      <c r="E10" s="220" t="str">
        <f aca="false">IF(Invulblad!B3&lt;&gt;16,"",Invulblad!H16)</f>
        <v/>
      </c>
      <c r="F10" s="223" t="str">
        <f aca="false">IF(Invulblad!B3&lt;&gt;16,"",Invulblad!I16)</f>
        <v/>
      </c>
      <c r="O10" s="227" t="str">
        <f aca="false">IF(OR(Invulblad!K254&gt;0,AND(Invulblad!O254&gt;4,Invulblad!O254="N/A"=FALSE())),CONCATENATE(Invulblad!A254," ",IF(Invulblad!O254&gt;-1,"+",""),Invulblad!O254,", "),"")</f>
        <v/>
      </c>
    </row>
    <row r="11" customFormat="false" ht="12.75" hidden="false" customHeight="false" outlineLevel="0" collapsed="false">
      <c r="A11" s="220" t="s">
        <v>676</v>
      </c>
      <c r="B11" s="230" t="str">
        <f aca="false">Invulblad!A33&amp;" (+"&amp;Invulblad!I33&amp;" defense"&amp;IF(Invulblad!E33&gt;0,", +"&amp;Invulblad!E33&amp;" "&amp;VLOOKUP(Invulblad!C28,armor2,2,FALSE()),"")&amp;IF(Invulblad!D33&gt;0,", +"&amp;Invulblad!D33&amp;" natural","")&amp;IF(Invulblad!G33=0=FALSE(),IF(Invulblad!G33&gt;0,", +",", ")&amp;Invulblad!G33&amp;" Dex","")&amp;IF(Invulblad!J33&gt;0,", +"&amp;Invulblad!J33&amp;" Int","")&amp;")"</f>
        <v>9 (+0 defense, -1 Dex)</v>
      </c>
      <c r="O11" s="227" t="str">
        <f aca="false">IF(OR(Invulblad!K255&gt;0,AND(Invulblad!O255&gt;4,Invulblad!O255="N/A"=FALSE())),CONCATENATE(Invulblad!A255," ",IF(Invulblad!O255&gt;-1,"+",""),Invulblad!O255,", "),"")</f>
        <v/>
      </c>
    </row>
    <row r="12" customFormat="false" ht="12.75" hidden="false" customHeight="false" outlineLevel="0" collapsed="false">
      <c r="A12" s="220" t="s">
        <v>677</v>
      </c>
      <c r="B12" s="230" t="n">
        <f aca="false">Invulblad!I28</f>
        <v>-0</v>
      </c>
      <c r="C12" s="231"/>
      <c r="F12" s="229"/>
      <c r="O12" s="227" t="str">
        <f aca="false">IF(OR(Invulblad!K256&gt;0,AND(Invulblad!O256&gt;4,Invulblad!O256="N/A"=FALSE())),CONCATENATE(Invulblad!A256," ",IF(Invulblad!O256&gt;-1,"+",""),Invulblad!O256,", "),"")</f>
        <v/>
      </c>
    </row>
    <row r="13" customFormat="false" ht="12.75" hidden="false" customHeight="false" outlineLevel="0" collapsed="false">
      <c r="A13" s="220" t="s">
        <v>36</v>
      </c>
      <c r="B13" s="230"/>
      <c r="C13" s="229" t="n">
        <f aca="false">Invulblad!L16</f>
        <v>0</v>
      </c>
      <c r="D13" s="220" t="s">
        <v>678</v>
      </c>
      <c r="F13" s="229"/>
      <c r="O13" s="227" t="str">
        <f aca="false">IF(OR(Invulblad!K257&gt;0,AND(Invulblad!O257&gt;4,Invulblad!O257="N/A"=FALSE())),CONCATENATE(Invulblad!A257," ",IF(Invulblad!O257&gt;-1,"+",""),Invulblad!O257,", "),"")</f>
        <v/>
      </c>
    </row>
    <row r="14" customFormat="false" ht="12.75" hidden="false" customHeight="false" outlineLevel="0" collapsed="false">
      <c r="A14" s="220" t="str">
        <f aca="false">IF(Invulblad!K20=0,"",Invulblad!K20)</f>
        <v>BAB:</v>
      </c>
      <c r="B14" s="229" t="str">
        <f aca="false">Invulblad!L20</f>
        <v>+0</v>
      </c>
      <c r="C14" s="220" t="str">
        <f aca="false">IF(Invulblad!K21=0,"",Invulblad!K21)</f>
        <v>Melee:</v>
      </c>
      <c r="D14" s="229" t="str">
        <f aca="false">CONCATENATE(IF(Invulblad!L21&gt;-1,"+",""),Invulblad!L21)</f>
        <v>-1</v>
      </c>
      <c r="E14" s="220" t="str">
        <f aca="false">IF(Invulblad!K22=0,"",Invulblad!K22)</f>
        <v>Ranged:</v>
      </c>
      <c r="F14" s="229" t="str">
        <f aca="false">CONCATENATE(IF(Invulblad!L22&gt;-1,"+",""),Invulblad!L22)</f>
        <v>-1</v>
      </c>
      <c r="O14" s="227" t="str">
        <f aca="false">IF(OR(Invulblad!K258&gt;0,AND(Invulblad!O258&gt;4,Invulblad!O258="N/A"=FALSE())),CONCATENATE(Invulblad!A258," ",IF(Invulblad!O258&gt;-1,"+",""),Invulblad!O258,", "),"")</f>
        <v/>
      </c>
    </row>
    <row r="15" customFormat="false" ht="12.75" hidden="false" customHeight="false" outlineLevel="0" collapsed="false">
      <c r="A15" s="232" t="str">
        <f aca="false">IF(Invulblad!$V$40&gt;1,VLOOKUP(Invulblad!$V$40+59,weapons,2,FALSE())&amp;"  "&amp;Invulblad!K40&amp;"  ("&amp;Invulblad!M40&amp;"; "&amp;Invulblad!N40&amp;IF(Invulblad!P40=10,"; 10 ft.)",")"),"")</f>
        <v/>
      </c>
      <c r="C15" s="220"/>
      <c r="D15" s="229"/>
      <c r="E15" s="220"/>
      <c r="G15" s="220"/>
      <c r="H15" s="220"/>
      <c r="O15" s="227" t="str">
        <f aca="false">IF(OR(Invulblad!K259&gt;0,AND(Invulblad!O259&gt;4,Invulblad!O259="N/A"=FALSE())),CONCATENATE(Invulblad!A259," ",IF(Invulblad!O259&gt;-1,"+",""),Invulblad!O259,", "),"")</f>
        <v/>
      </c>
    </row>
    <row r="16" customFormat="false" ht="12.75" hidden="false" customHeight="false" outlineLevel="0" collapsed="false">
      <c r="A16" s="232" t="str">
        <f aca="false">IF(Invulblad!$V$41&gt;1,VLOOKUP(Invulblad!$V$41+59,weapons,2,FALSE())&amp;"  "&amp;Invulblad!K41&amp;"  ("&amp;Invulblad!M41&amp;"; "&amp;Invulblad!N41&amp;IF(Invulblad!P41=10,"; 10 ft.)",")"),"")</f>
        <v/>
      </c>
      <c r="C16" s="220"/>
      <c r="D16" s="223"/>
      <c r="E16" s="220"/>
      <c r="F16" s="223"/>
      <c r="G16" s="220"/>
      <c r="H16" s="220"/>
      <c r="O16" s="227" t="str">
        <f aca="false">IF(OR(Invulblad!K260&gt;0,AND(Invulblad!O260&gt;4,Invulblad!O260="N/A"=FALSE())),CONCATENATE(Invulblad!A260," ",IF(Invulblad!O260&gt;-1,"+",""),Invulblad!O260,", "),"")</f>
        <v/>
      </c>
    </row>
    <row r="17" customFormat="false" ht="12.75" hidden="false" customHeight="false" outlineLevel="0" collapsed="false">
      <c r="A17" s="232" t="str">
        <f aca="false">IF(AND(Invulblad!$V$41&gt;1,Invulblad!$V$40&gt;1),"2-W Melee"&amp;"  "&amp;Invulblad!I42&amp;"  ("&amp;Invulblad!L42&amp;")","")</f>
        <v/>
      </c>
      <c r="C17" s="220"/>
      <c r="D17" s="223"/>
      <c r="E17" s="220"/>
      <c r="F17" s="223"/>
      <c r="G17" s="220"/>
      <c r="H17" s="220"/>
      <c r="O17" s="227" t="str">
        <f aca="false">IF(OR(Invulblad!K261&gt;0,AND(Invulblad!O261&gt;4,Invulblad!O261="N/A"=FALSE())),CONCATENATE(Invulblad!A261," ",IF(Invulblad!O261&gt;-1,"+",""),Invulblad!O261,", "),"")</f>
        <v/>
      </c>
    </row>
    <row r="18" customFormat="false" ht="12.75" hidden="false" customHeight="false" outlineLevel="0" collapsed="false">
      <c r="A18" s="232" t="str">
        <f aca="false">IF(Invulblad!$V$43&gt;1,VLOOKUP(Invulblad!$V$43,weapons,2,FALSE())&amp;"  "&amp;Invulblad!K43&amp;"  ("&amp;Invulblad!M43&amp;"; "&amp;Invulblad!N43&amp;"; "&amp;Invulblad!P43&amp;" ft.; "&amp;VLOOKUP(Invulblad!$V$43,weapons,10,FALSE())&amp;")","")</f>
        <v/>
      </c>
      <c r="C18" s="220"/>
      <c r="D18" s="223"/>
      <c r="E18" s="220"/>
      <c r="F18" s="223"/>
      <c r="G18" s="220"/>
      <c r="H18" s="220"/>
      <c r="O18" s="227" t="str">
        <f aca="false">IF(OR(Invulblad!K262&gt;0,AND(Invulblad!O262&gt;4,Invulblad!O262="N/A"=FALSE())),CONCATENATE(Invulblad!A262," ",IF(Invulblad!O262&gt;-1,"+",""),Invulblad!O262,", "),"")</f>
        <v/>
      </c>
    </row>
    <row r="19" customFormat="false" ht="12.75" hidden="false" customHeight="false" outlineLevel="0" collapsed="false">
      <c r="A19" s="232" t="str">
        <f aca="false">IF(Invulblad!$V$44&gt;1,VLOOKUP(Invulblad!$V$44,weapons,2,FALSE())&amp;"  "&amp;Invulblad!K44&amp;"  ("&amp;Invulblad!M44&amp;"; "&amp;Invulblad!N44&amp;"; "&amp;Invulblad!P44&amp;" ft.; "&amp;VLOOKUP(Invulblad!$V$44,weapons,10,FALSE())&amp;")","")</f>
        <v/>
      </c>
      <c r="C19" s="220"/>
      <c r="D19" s="223"/>
      <c r="E19" s="220"/>
      <c r="F19" s="223"/>
      <c r="G19" s="220"/>
      <c r="H19" s="220"/>
      <c r="N19" s="219"/>
      <c r="O19" s="227" t="str">
        <f aca="false">IF(OR(Invulblad!K263&gt;0,AND(Invulblad!O263&gt;4,Invulblad!O263="N/A"=FALSE())),CONCATENATE(Invulblad!A263," ",IF(Invulblad!O263&gt;-1,"+",""),Invulblad!O263,", "),"")</f>
        <v/>
      </c>
    </row>
    <row r="20" customFormat="false" ht="12.75" hidden="false" customHeight="false" outlineLevel="0" collapsed="false">
      <c r="A20" s="232" t="str">
        <f aca="false">IF(Invulblad!$V$45&gt;1,VLOOKUP(Invulblad!$V$45,weapons,2,FALSE())&amp;"  "&amp;Invulblad!K45&amp;"  ("&amp;Invulblad!M45&amp;"; "&amp;Invulblad!N45&amp;"; "&amp;Invulblad!P45&amp;" ft.; "&amp;VLOOKUP(Invulblad!$V$45,weapons,10,FALSE())&amp;")","")</f>
        <v/>
      </c>
      <c r="C20" s="220"/>
      <c r="D20" s="223"/>
      <c r="E20" s="220"/>
      <c r="F20" s="223"/>
      <c r="G20" s="220"/>
      <c r="H20" s="220"/>
      <c r="N20" s="219"/>
      <c r="O20" s="227" t="str">
        <f aca="false">IF(OR(Invulblad!K264&gt;0,AND(Invulblad!O264&gt;4,Invulblad!O264="N/A"=FALSE())),CONCATENATE(Invulblad!A264," ",IF(Invulblad!O264&gt;-1,"+",""),Invulblad!O264,", "),"")</f>
        <v/>
      </c>
    </row>
    <row r="21" customFormat="false" ht="12.75" hidden="false" customHeight="false" outlineLevel="0" collapsed="false">
      <c r="A21" s="232" t="str">
        <f aca="false">IF(AND(Invulblad!$V$44&gt;1,Invulblad!$V$45&gt;1),"2-W Ranged"&amp;"  "&amp;Invulblad!I46&amp;"  ("&amp;Invulblad!L46&amp;")","")</f>
        <v/>
      </c>
      <c r="C21" s="220"/>
      <c r="D21" s="223"/>
      <c r="E21" s="220"/>
      <c r="F21" s="223"/>
      <c r="G21" s="220"/>
      <c r="H21" s="220"/>
      <c r="N21" s="219"/>
      <c r="O21" s="227" t="str">
        <f aca="false">IF(OR(Invulblad!K265&gt;0,AND(Invulblad!O265&gt;4,Invulblad!O265="N/A"=FALSE())),CONCATENATE(Invulblad!A265," ",IF(Invulblad!O265&gt;-1,"+",""),Invulblad!O265,", "),"")</f>
        <v/>
      </c>
    </row>
    <row r="22" customFormat="false" ht="12.75" hidden="false" customHeight="false" outlineLevel="0" collapsed="false">
      <c r="A22" s="232" t="str">
        <f aca="false">VLOOKUP(Invulblad!$V$47+57,weapons,2,FALSE())&amp;"  "&amp;Invulblad!K47&amp;"  ("&amp;Invulblad!M47&amp;"; "&amp;Invulblad!N47&amp;")"</f>
        <v>Unarmed  -1  (1d3-1; 20, x2)</v>
      </c>
      <c r="C22" s="220"/>
      <c r="D22" s="223"/>
      <c r="E22" s="220"/>
      <c r="F22" s="223"/>
      <c r="G22" s="220"/>
      <c r="H22" s="220"/>
      <c r="N22" s="219"/>
      <c r="O22" s="227" t="str">
        <f aca="false">IF(OR(Invulblad!K266&gt;0,AND(Invulblad!O266&gt;4,Invulblad!O266="N/A"=FALSE())),CONCATENATE(Invulblad!A266," ",IF(Invulblad!O266&gt;-1,"+",""),Invulblad!O266,", "),"")</f>
        <v/>
      </c>
    </row>
    <row r="23" customFormat="false" ht="12.75" hidden="false" customHeight="false" outlineLevel="0" collapsed="false">
      <c r="A23" s="232" t="str">
        <f aca="false">IF(Invulblad!$V$48&gt;1,VLOOKUP(Invulblad!$V$48+49,weapons,2,FALSE())&amp;"  "&amp;Invulblad!K48&amp;"  ("&amp;Invulblad!M48&amp;"; "&amp;Invulblad!P48&amp;" ft.)","")</f>
        <v/>
      </c>
      <c r="C23" s="220"/>
      <c r="D23" s="223"/>
      <c r="E23" s="220"/>
      <c r="F23" s="223"/>
      <c r="G23" s="220"/>
      <c r="H23" s="220"/>
      <c r="N23" s="219"/>
      <c r="O23" s="227" t="str">
        <f aca="false">IF(OR(Invulblad!K267&gt;0,AND(Invulblad!O267&gt;4,Invulblad!O267="N/A"=FALSE())),CONCATENATE(Invulblad!A267," ",IF(Invulblad!O267&gt;-1,"+",""),Invulblad!O267,", "),"")</f>
        <v/>
      </c>
    </row>
    <row r="24" customFormat="false" ht="12.75" hidden="false" customHeight="false" outlineLevel="0" collapsed="false">
      <c r="A24" s="232" t="str">
        <f aca="false">IF(Invulblad!$V$49&gt;1,VLOOKUP(Invulblad!$V$49+45,weapons,2,FALSE())&amp;" ("&amp;Invulblad!M49&amp;")","")</f>
        <v/>
      </c>
      <c r="C24" s="220"/>
      <c r="D24" s="223"/>
      <c r="E24" s="220"/>
      <c r="F24" s="223"/>
      <c r="G24" s="220"/>
      <c r="H24" s="220"/>
      <c r="N24" s="219"/>
      <c r="O24" s="227" t="str">
        <f aca="false">IF(OR(Invulblad!K268&gt;0,AND(Invulblad!O268&gt;4,Invulblad!O268="N/A"=FALSE())),CONCATENATE(Invulblad!A268," ",IF(Invulblad!O268&gt;-1,"+",""),Invulblad!O268,", "),"")</f>
        <v/>
      </c>
    </row>
    <row r="25" customFormat="false" ht="12.75" hidden="false" customHeight="false" outlineLevel="0" collapsed="false">
      <c r="A25" s="220" t="s">
        <v>679</v>
      </c>
      <c r="B25" s="229" t="str">
        <f aca="false">CONCATENATE("Fort ",IF(Invulblad!C23&gt;-1,"+",""),Invulblad!C23,", Ref ",IF(Invulblad!C24&gt;-1,"+",""),Invulblad!C24,", Will ",IF(Invulblad!C25&gt;-1,"+",""),Invulblad!C25)</f>
        <v>Fort -1, Ref -1, Will -1</v>
      </c>
      <c r="N25" s="219"/>
      <c r="O25" s="227" t="str">
        <f aca="false">IF(OR(Invulblad!K269&gt;0,AND(Invulblad!O269&gt;4,Invulblad!O269="N/A"=FALSE())),CONCATENATE(Invulblad!A269," ",IF(Invulblad!O269&gt;-1,"+",""),Invulblad!O269,", "),"")</f>
        <v/>
      </c>
    </row>
    <row r="26" customFormat="false" ht="27.75" hidden="false" customHeight="true" outlineLevel="0" collapsed="false">
      <c r="A26" s="3" t="str">
        <f aca="false">CONCATENATE("Abilities:  Str ",IF(Invulblad!B13=0,"",Invulblad!B13),", Dex ",IF(Invulblad!B14=0,"",Invulblad!B14),", Con ",IF(Invulblad!B15=0,"",Invulblad!B15),", Int ",IF(Invulblad!B16=0,"",Invulblad!B16),", Wis ",IF(Invulblad!B17=0,"",Invulblad!B17),", Cha ",IF(Invulblad!B18=0,"",Invulblad!B18))</f>
        <v>Abilities:  Str 8, Dex 8, Con 8, Int 8, Wis 8, Cha 8</v>
      </c>
      <c r="N26" s="219"/>
      <c r="O26" s="227" t="str">
        <f aca="false">IF(OR(Invulblad!K270&gt;0,AND(Invulblad!O270&gt;4,Invulblad!O270="N/A"=FALSE())),CONCATENATE(Invulblad!A270," ",IF(Invulblad!O270&gt;-1,"+",""),Invulblad!O270,", "),"")</f>
        <v/>
      </c>
    </row>
    <row r="27" customFormat="false" ht="90" hidden="false" customHeight="true" outlineLevel="0" collapsed="false">
      <c r="A27" s="21" t="s">
        <v>680</v>
      </c>
      <c r="B27" s="233" t="str">
        <f aca="false">O1&amp;O2&amp;O3&amp;O4&amp;O5&amp;O6&amp;O7&amp;O8&amp;O9&amp;O10&amp;O11&amp;O12&amp;O13&amp;O14&amp;O15&amp;O16&amp;O17&amp;O18&amp;O19&amp;O20&amp;O21&amp;O22&amp;O23&amp;O24&amp;O25&amp;O26&amp;O27&amp;O28&amp;O29&amp;O30&amp;O31&amp;O32&amp;O33&amp;O34&amp;O35&amp;O36&amp;O37&amp;O38&amp;O39&amp;O40&amp;O41&amp;O42&amp;O43&amp;O44&amp;O45&amp;O46&amp;O47&amp;O48&amp;O49&amp;O50&amp;O51&amp;O52&amp;O53&amp;O54&amp;O55&amp;O56&amp;O57&amp;O58&amp;O59&amp;O60&amp;O61&amp;O62&amp;O63&amp;O64&amp;O65&amp;O66&amp;O67</f>
        <v/>
      </c>
      <c r="C27" s="233"/>
      <c r="D27" s="233"/>
      <c r="E27" s="233"/>
      <c r="F27" s="233"/>
      <c r="G27" s="233"/>
      <c r="H27" s="233"/>
      <c r="I27" s="233"/>
      <c r="J27" s="233"/>
      <c r="K27" s="233"/>
      <c r="L27" s="233"/>
      <c r="M27" s="233"/>
      <c r="N27" s="219"/>
      <c r="O27" s="227" t="str">
        <f aca="false">IF(OR(Invulblad!K271&gt;0,AND(Invulblad!O271&gt;4,Invulblad!O271="N/A"=FALSE())),CONCATENATE(Invulblad!A271," ",IF(Invulblad!O271&gt;-1,"+",""),Invulblad!O271,", "),"")</f>
        <v/>
      </c>
    </row>
    <row r="28" customFormat="false" ht="38.25" hidden="false" customHeight="true" outlineLevel="0" collapsed="false">
      <c r="A28" s="21" t="s">
        <v>681</v>
      </c>
      <c r="B28" s="233" t="str">
        <f aca="false">N28&amp;N29&amp;N30&amp;N31&amp;N32&amp;N33&amp;N34&amp;N35&amp;N36&amp;N37&amp;N38&amp;N39&amp;N40&amp;N41&amp;N42&amp;N43</f>
        <v>Simple Weapons Proficiency, </v>
      </c>
      <c r="C28" s="233"/>
      <c r="D28" s="233"/>
      <c r="E28" s="233"/>
      <c r="F28" s="233"/>
      <c r="G28" s="233"/>
      <c r="H28" s="233"/>
      <c r="I28" s="233"/>
      <c r="J28" s="233"/>
      <c r="K28" s="233"/>
      <c r="L28" s="233"/>
      <c r="M28" s="233"/>
      <c r="N28" s="234" t="str">
        <f aca="false">IF(Invulblad!D107&gt;0,Invulblad!A107&amp;", ","")&amp;IF(Invulblad!D108&gt;0,Invulblad!A108&amp;" ["&amp;Invulblad!D137&amp;"]"&amp;IF(Invulblad!D108&gt;1," ("&amp;Invulblad!D108&amp;"), ",", "),"")&amp;IF(Invulblad!D109&gt;0,Invulblad!A109&amp;", ","")&amp;IF(Invulblad!D110&gt;0,Invulblad!A110&amp;", ","")&amp;IF(Invulblad!D111&gt;0,Invulblad!A111&amp;", ","")&amp;IF(Invulblad!D112&gt;0,Invulblad!A112&amp;", ","")&amp;IF(Invulblad!D113&gt;0,Invulblad!A113&amp;", ","")</f>
        <v/>
      </c>
      <c r="O28" s="227" t="str">
        <f aca="false">IF(OR(Invulblad!K272&gt;0,AND(Invulblad!O272&gt;4,Invulblad!O272="N/A"=FALSE())),CONCATENATE(Invulblad!A272," ",IF(Invulblad!O272&gt;-1,"+",""),Invulblad!O272,", "),"")</f>
        <v/>
      </c>
      <c r="Q28" s="219"/>
      <c r="R28" s="219"/>
      <c r="S28" s="219"/>
    </row>
    <row r="29" customFormat="false" ht="51.75" hidden="false" customHeight="true" outlineLevel="0" collapsed="false">
      <c r="A29" s="21" t="s">
        <v>682</v>
      </c>
      <c r="B29" s="235" t="str">
        <f aca="false">Invulblad!C82</f>
        <v/>
      </c>
      <c r="C29" s="235"/>
      <c r="D29" s="235"/>
      <c r="E29" s="235"/>
      <c r="F29" s="235"/>
      <c r="G29" s="235"/>
      <c r="H29" s="235"/>
      <c r="I29" s="235"/>
      <c r="J29" s="235"/>
      <c r="K29" s="235"/>
      <c r="L29" s="235"/>
      <c r="M29" s="235"/>
      <c r="N29" s="234" t="str">
        <f aca="false">IF(Invulblad!D114&gt;0,Invulblad!A114&amp;", ","")&amp;IF(Invulblad!D115&gt;0,Invulblad!A115&amp;", ","")&amp;IF(Invulblad!D116&gt;0,Invulblad!A116&amp;", ","")&amp;IF(Invulblad!D117&gt;0,Invulblad!A117&amp;", ","")&amp;IF(Invulblad!D118&gt;0,Invulblad!A118&amp;", ","")&amp;IF(Invulblad!D119&gt;0,Invulblad!A119&amp;", ","")&amp;IF(Invulblad!D120&gt;0,Invulblad!A120&amp;", ","")&amp;IF(Invulblad!D121&gt;0,Invulblad!A121&amp;", ","")</f>
        <v/>
      </c>
      <c r="O29" s="227" t="str">
        <f aca="false">IF(OR(Invulblad!K273&gt;0,AND(Invulblad!O273&gt;4,Invulblad!O273="N/A"=FALSE())),CONCATENATE(Invulblad!A273," ",IF(Invulblad!O273&gt;-1,"+",""),Invulblad!O273,", "),"")</f>
        <v/>
      </c>
      <c r="Q29" s="219"/>
      <c r="S29" s="219"/>
    </row>
    <row r="30" customFormat="false" ht="12.75" hidden="false" customHeight="false" outlineLevel="0" collapsed="false">
      <c r="A30" s="220"/>
      <c r="B30" s="236"/>
      <c r="C30" s="236"/>
      <c r="D30" s="236"/>
      <c r="E30" s="236"/>
      <c r="F30" s="236"/>
      <c r="G30" s="236"/>
      <c r="H30" s="236"/>
      <c r="I30" s="236"/>
      <c r="J30" s="236"/>
      <c r="K30" s="236"/>
      <c r="L30" s="236"/>
      <c r="M30" s="236"/>
      <c r="N30" s="234" t="str">
        <f aca="false">IF(Invulblad!D122&gt;0,Invulblad!A122&amp;", ","")&amp;IF(Invulblad!D123&gt;0,Invulblad!A123&amp;", ","")&amp;IF(Invulblad!D124&gt;0,Invulblad!A124&amp;" ["&amp;Invulblad!X132&amp;Invulblad!X133&amp;"]"&amp;", ","")&amp;IF(Invulblad!D125&gt;0,Invulblad!A125&amp;", ","")&amp;IF(Invulblad!D126&gt;0,Invulblad!A126&amp;", ","")&amp;IF(Invulblad!D127&gt;0,Invulblad!A127&amp;", ","")&amp;IF(Invulblad!D128&gt;0,Invulblad!A128&amp;", ","")&amp;IF(Invulblad!D129&gt;0,Invulblad!A129&amp;", ","")</f>
        <v/>
      </c>
      <c r="O30" s="227" t="str">
        <f aca="false">IF(OR(Invulblad!K274&gt;0,AND(Invulblad!O274&gt;4,Invulblad!O274="N/A"=FALSE())),CONCATENATE(Invulblad!A274," ",IF(Invulblad!O274&gt;-1,"+",""),Invulblad!O274,", "),"")</f>
        <v/>
      </c>
    </row>
    <row r="31" customFormat="false" ht="12.75" hidden="false" customHeight="false" outlineLevel="0" collapsed="false">
      <c r="A31" s="220"/>
      <c r="B31" s="236"/>
      <c r="C31" s="236"/>
      <c r="D31" s="236"/>
      <c r="E31" s="236"/>
      <c r="F31" s="236"/>
      <c r="G31" s="236"/>
      <c r="H31" s="236"/>
      <c r="I31" s="236"/>
      <c r="J31" s="236"/>
      <c r="K31" s="236"/>
      <c r="L31" s="236"/>
      <c r="M31" s="236"/>
      <c r="N31" s="234" t="str">
        <f aca="false">IF(Invulblad!D130&gt;0,Invulblad!A130&amp;", ","")&amp;IF(Invulblad!D131&gt;0,Invulblad!A131&amp;", ","")&amp;IF(Invulblad!D132&gt;0,Invulblad!A132&amp;", ","")&amp;IF(Invulblad!D133&gt;0,Invulblad!A133&amp;", ","")&amp;IF(Invulblad!D134&gt;0,Invulblad!A134&amp;", ","")&amp;IF(Invulblad!D135&gt;0,Invulblad!A135&amp;" ["&amp;Invulblad!X120&amp;Invulblad!X121&amp;"]"&amp;", ","")</f>
        <v/>
      </c>
      <c r="O31" s="227" t="str">
        <f aca="false">IF(OR(Invulblad!K275&gt;0,AND(Invulblad!O275&gt;4,Invulblad!O275="N/A"=FALSE())),CONCATENATE(Invulblad!A275," ",IF(Invulblad!O275&gt;-1,"+",""),Invulblad!O275,", "),"")</f>
        <v/>
      </c>
    </row>
    <row r="32" customFormat="false" ht="12.75" hidden="false" customHeight="false" outlineLevel="0" collapsed="false">
      <c r="A32" s="220"/>
      <c r="B32" s="236"/>
      <c r="C32" s="236"/>
      <c r="D32" s="236"/>
      <c r="E32" s="236"/>
      <c r="F32" s="236"/>
      <c r="G32" s="236"/>
      <c r="H32" s="236"/>
      <c r="I32" s="236"/>
      <c r="J32" s="236"/>
      <c r="K32" s="236"/>
      <c r="L32" s="236"/>
      <c r="M32" s="236"/>
      <c r="N32" s="234" t="str">
        <f aca="false">IF(Invulblad!H106&gt;0,Invulblad!E106&amp;", ","")&amp;IF(Invulblad!H107&gt;0,Invulblad!E107&amp;", ","")&amp;IF(Invulblad!H108&gt;0,Invulblad!E108&amp;", ","")&amp;IF(Invulblad!H109&gt;0,Invulblad!E109&amp;", ","")&amp;IF(Invulblad!H110&gt;0,Invulblad!E110&amp;", ","")&amp;IF(Invulblad!H111&gt;0,Invulblad!E111&amp;", ","")&amp;IF(Invulblad!H112&gt;0,Invulblad!E112&amp;", ","")&amp;IF(Invulblad!H113&gt;0,Invulblad!E113&amp;", ","")</f>
        <v/>
      </c>
      <c r="O32" s="227" t="str">
        <f aca="false">IF(OR(Invulblad!K276&gt;0,AND(Invulblad!O276&gt;4,Invulblad!O276="N/A"=FALSE())),CONCATENATE(Invulblad!A276," ",IF(Invulblad!O276&gt;-1,"+",""),Invulblad!O276,", "),"")</f>
        <v/>
      </c>
    </row>
    <row r="33" customFormat="false" ht="12.75" hidden="false" customHeight="false" outlineLevel="0" collapsed="false">
      <c r="A33" s="220"/>
      <c r="B33" s="236"/>
      <c r="C33" s="236"/>
      <c r="D33" s="236"/>
      <c r="E33" s="236"/>
      <c r="F33" s="236"/>
      <c r="G33" s="236"/>
      <c r="H33" s="236"/>
      <c r="I33" s="236"/>
      <c r="J33" s="236"/>
      <c r="K33" s="236"/>
      <c r="L33" s="236"/>
      <c r="M33" s="236"/>
      <c r="N33" s="234" t="str">
        <f aca="false">IF(Invulblad!H114&gt;0,Invulblad!E114&amp;", ","")&amp;IF(Invulblad!H115&gt;0,Invulblad!E115&amp;", ","")&amp;IF(Invulblad!H116&gt;0,Invulblad!E116&amp;", ","")&amp;IF(Invulblad!H117&gt;0,Invulblad!E117&amp;" ["&amp;Invulblad!X104&amp;Invulblad!X105&amp;"]"&amp;IF(Invulblad!H117&gt;1," ("&amp;Invulblad!H117&amp;"), ",", "),"")&amp;IF(Invulblad!H118&gt;0,Invulblad!E118&amp;", ","")&amp;IF(Invulblad!H119&gt;0,Invulblad!E119&amp;" ["&amp;Invulblad!AB132&amp;Invulblad!AB133&amp;"]"&amp;IF(Invulblad!H119&gt;1," ("&amp;Invulblad!H119&amp;"), ",", "),"")&amp;IF(Invulblad!H120&gt;0,Invulblad!E120&amp;", ","")&amp;IF(Invulblad!H121&gt;0,Invulblad!E121&amp;", ","")</f>
        <v/>
      </c>
      <c r="O33" s="227" t="str">
        <f aca="false">IF(OR(Invulblad!K277&gt;0,AND(Invulblad!O277&gt;4,Invulblad!O277="N/A"=FALSE())),CONCATENATE(Invulblad!A277," ",IF(Invulblad!O277&gt;-1,"+",""),Invulblad!O277,", "),"")</f>
        <v/>
      </c>
    </row>
    <row r="34" customFormat="false" ht="12.75" hidden="false" customHeight="false" outlineLevel="0" collapsed="false">
      <c r="A34" s="220"/>
      <c r="B34" s="236"/>
      <c r="C34" s="236"/>
      <c r="D34" s="236"/>
      <c r="E34" s="236"/>
      <c r="F34" s="236"/>
      <c r="G34" s="236"/>
      <c r="H34" s="236"/>
      <c r="I34" s="236"/>
      <c r="J34" s="236"/>
      <c r="K34" s="236"/>
      <c r="L34" s="236"/>
      <c r="M34" s="236"/>
      <c r="N34" s="234" t="str">
        <f aca="false">IF(Invulblad!H122&gt;0,Invulblad!E122&amp;", ","")&amp;IF(Invulblad!H123&gt;0,Invulblad!E123&amp;", ","")&amp;IF(Invulblad!H124&gt;0,Invulblad!E124&amp;", ","")&amp;IF(Invulblad!H125&gt;0,Invulblad!E125&amp;", ","")&amp;IF(Invulblad!H126&gt;0,Invulblad!E126&amp;", ","")&amp;IF(Invulblad!H127&gt;0,Invulblad!E127&amp;", ","")&amp;IF(Invulblad!H128&gt;0,Invulblad!E128&amp;IF(Invulblad!H128&gt;1," ("&amp;Invulblad!H128&amp;"), ",", "),"")&amp;IF(Invulblad!H129&gt;0,Invulblad!E129&amp;", ","")</f>
        <v/>
      </c>
      <c r="O34" s="227" t="str">
        <f aca="false">IF(OR(Invulblad!K278&gt;0,AND(Invulblad!O278&gt;4,Invulblad!O278="N/A"=FALSE())),CONCATENATE(Invulblad!A278," ",IF(Invulblad!O278&gt;-1,"+",""),Invulblad!O278,", "),"")</f>
        <v/>
      </c>
      <c r="W34" s="222"/>
      <c r="X34" s="222"/>
      <c r="Y34" s="222"/>
      <c r="Z34" s="222"/>
      <c r="AA34" s="222"/>
      <c r="AB34" s="222"/>
      <c r="AC34" s="222"/>
      <c r="AD34" s="222"/>
      <c r="AE34" s="222"/>
      <c r="AF34" s="222"/>
    </row>
    <row r="35" customFormat="false" ht="12.75" hidden="false" customHeight="false" outlineLevel="0" collapsed="false">
      <c r="B35" s="237"/>
      <c r="C35" s="236"/>
      <c r="D35" s="236"/>
      <c r="E35" s="236"/>
      <c r="F35" s="236"/>
      <c r="G35" s="236"/>
      <c r="H35" s="236"/>
      <c r="I35" s="236"/>
      <c r="J35" s="236"/>
      <c r="K35" s="236"/>
      <c r="L35" s="236"/>
      <c r="M35" s="236"/>
      <c r="N35" s="234" t="str">
        <f aca="false">IF(Invulblad!H130&gt;0,Invulblad!E130&amp;", ","")&amp;IF(Invulblad!H131&gt;0,Invulblad!E131&amp;", ","")&amp;IF(Invulblad!H132&gt;0,Invulblad!E132&amp;", ","")&amp;IF(Invulblad!H133&gt;0,Invulblad!E133&amp;", ","")&amp;IF(Invulblad!H134&gt;0,Invulblad!E134&amp;", ","")&amp;IF(Invulblad!H135&gt;0,Invulblad!E135&amp;", ","")</f>
        <v/>
      </c>
      <c r="O35" s="227" t="str">
        <f aca="false">IF(OR(Invulblad!K279&gt;0,AND(Invulblad!O279&gt;4,Invulblad!O279="N/A"=FALSE())),CONCATENATE(Invulblad!A279," ",IF(Invulblad!O279&gt;-1,"+",""),Invulblad!O279,", "),"")</f>
        <v/>
      </c>
      <c r="X35" s="222"/>
      <c r="Y35" s="222"/>
      <c r="Z35" s="222"/>
      <c r="AA35" s="222"/>
      <c r="AB35" s="222"/>
      <c r="AC35" s="222"/>
      <c r="AD35" s="222"/>
      <c r="AE35" s="222"/>
      <c r="AF35" s="222"/>
    </row>
    <row r="36" customFormat="false" ht="12.75" hidden="false" customHeight="false" outlineLevel="0" collapsed="false">
      <c r="A36" s="220"/>
      <c r="B36" s="236"/>
      <c r="C36" s="236"/>
      <c r="D36" s="236"/>
      <c r="E36" s="236"/>
      <c r="F36" s="236"/>
      <c r="G36" s="236"/>
      <c r="H36" s="236"/>
      <c r="I36" s="236"/>
      <c r="J36" s="236"/>
      <c r="K36" s="236"/>
      <c r="L36" s="236"/>
      <c r="M36" s="236"/>
      <c r="N36" s="234" t="str">
        <f aca="false">IF(Invulblad!L106&gt;0,Invulblad!I106&amp;", ","")&amp;IF(Invulblad!L107&gt;0,Invulblad!I107&amp;", ","")&amp;IF(Invulblad!L108&gt;0,Invulblad!I108&amp;", ","")&amp;IF(Invulblad!L109&gt;0,Invulblad!I109&amp;" ["&amp;Invulblad!X138&amp;Invulblad!X139&amp;Invulblad!X140&amp;Invulblad!X141&amp;"]"&amp;IF(Invulblad!L109&gt;1," ("&amp;Invulblad!L109&amp;"), ",", "),"")&amp;IF(Invulblad!L110&gt;0,Invulblad!I110&amp;", ","")&amp;IF(Invulblad!L111&gt;0,Invulblad!I111&amp;", ","")&amp;IF(Invulblad!L112&gt;0,Invulblad!I112&amp;", ","")&amp;IF(Invulblad!L113&gt;0,Invulblad!I113&amp;", ","")</f>
        <v/>
      </c>
      <c r="O36" s="227" t="str">
        <f aca="false">IF(OR(Invulblad!K280&gt;0,AND(Invulblad!O280&gt;4,Invulblad!O280="N/A"=FALSE())),CONCATENATE(Invulblad!A280," ",IF(Invulblad!O280&gt;-1,"+",""),Invulblad!O280,", "),"")</f>
        <v/>
      </c>
      <c r="X36" s="222"/>
      <c r="Y36" s="221"/>
      <c r="Z36" s="222"/>
      <c r="AA36" s="222"/>
      <c r="AB36" s="222"/>
      <c r="AC36" s="222"/>
      <c r="AD36" s="222"/>
      <c r="AE36" s="222"/>
      <c r="AF36" s="222"/>
    </row>
    <row r="37" customFormat="false" ht="12.75" hidden="false" customHeight="false" outlineLevel="0" collapsed="false">
      <c r="A37" s="220"/>
      <c r="B37" s="236"/>
      <c r="C37" s="236"/>
      <c r="D37" s="236"/>
      <c r="E37" s="236"/>
      <c r="F37" s="236"/>
      <c r="G37" s="236"/>
      <c r="H37" s="236"/>
      <c r="I37" s="236"/>
      <c r="J37" s="236"/>
      <c r="K37" s="236"/>
      <c r="L37" s="236"/>
      <c r="M37" s="236"/>
      <c r="N37" s="234" t="str">
        <f aca="false">IF(Invulblad!L114&gt;0,Invulblad!I114&amp;", ","")&amp;IF(Invulblad!L115&gt;0,Invulblad!I115&amp;", ","")&amp;IF(Invulblad!L116&gt;0,Invulblad!I116&amp;", ","")&amp;IF(Invulblad!L117&gt;0,Invulblad!I117&amp;", ","")&amp;IF(Invulblad!L118&gt;0,Invulblad!I118&amp;", ","")&amp;IF(Invulblad!L119&gt;0,Invulblad!I119&amp;", ","")&amp;IF(Invulblad!L120&gt;0,Invulblad!I120&amp;", ","")&amp;IF(Invulblad!L121&gt;0,Invulblad!I121&amp;", ","")</f>
        <v/>
      </c>
      <c r="O37" s="227" t="str">
        <f aca="false">IF(OR(Invulblad!K281&gt;0,AND(Invulblad!O281&gt;4,Invulblad!O281="N/A"=FALSE())),CONCATENATE(Invulblad!A281," ",IF(Invulblad!O281&gt;-1,"+",""),Invulblad!O281,", "),"")</f>
        <v/>
      </c>
      <c r="X37" s="222"/>
      <c r="Y37" s="222"/>
      <c r="Z37" s="222"/>
      <c r="AA37" s="222"/>
      <c r="AB37" s="222"/>
      <c r="AC37" s="222"/>
      <c r="AD37" s="222"/>
      <c r="AE37" s="222"/>
      <c r="AF37" s="222"/>
    </row>
    <row r="38" customFormat="false" ht="12.75" hidden="false" customHeight="false" outlineLevel="0" collapsed="false">
      <c r="A38" s="220"/>
      <c r="B38" s="236"/>
      <c r="C38" s="236"/>
      <c r="D38" s="236"/>
      <c r="E38" s="236"/>
      <c r="F38" s="236"/>
      <c r="G38" s="236"/>
      <c r="H38" s="236"/>
      <c r="I38" s="236"/>
      <c r="J38" s="236"/>
      <c r="K38" s="236"/>
      <c r="L38" s="236"/>
      <c r="M38" s="236"/>
      <c r="N38" s="234" t="str">
        <f aca="false">IF(Invulblad!L122&gt;0,Invulblad!I122&amp;", ","")&amp;IF(Invulblad!L123&gt;0,Invulblad!I123&amp;", ","")&amp;IF(Invulblad!L124&gt;0,Invulblad!I124&amp;", ","")&amp;IF(Invulblad!L125&gt;0,Invulblad!I125&amp;", ","")&amp;IF(Invulblad!L126&gt;0,Invulblad!I126&amp;", ","")&amp;IF(Invulblad!L127&gt;0,Invulblad!I127&amp;", ","")&amp;IF(Invulblad!L128&gt;0,Invulblad!I128&amp;" ["&amp;Invulblad!D143&amp;"]"&amp;IF(Invulblad!L128&gt;1," ("&amp;Invulblad!L128&amp;"), ",", "),"")&amp;IF(Invulblad!L129&gt;0,Invulblad!I129&amp;", ","")</f>
        <v>Simple Weapons Proficiency, </v>
      </c>
      <c r="O38" s="227" t="str">
        <f aca="false">IF(OR(Invulblad!K282&gt;0,AND(Invulblad!O282&gt;4,Invulblad!O282="N/A"=FALSE())),CONCATENATE(Invulblad!A282," ",IF(Invulblad!O282&gt;-1,"+",""),Invulblad!O282,", "),"")</f>
        <v/>
      </c>
      <c r="X38" s="222"/>
      <c r="Y38" s="222"/>
      <c r="Z38" s="222"/>
      <c r="AA38" s="222"/>
      <c r="AB38" s="222"/>
      <c r="AC38" s="222"/>
      <c r="AD38" s="222"/>
      <c r="AE38" s="222"/>
      <c r="AF38" s="222"/>
    </row>
    <row r="39" customFormat="false" ht="12.75" hidden="false" customHeight="false" outlineLevel="0" collapsed="false">
      <c r="A39" s="220"/>
      <c r="E39" s="220"/>
      <c r="G39" s="127"/>
      <c r="H39" s="238"/>
      <c r="I39" s="238"/>
      <c r="J39" s="238"/>
      <c r="K39" s="238"/>
      <c r="L39" s="238"/>
      <c r="M39" s="238"/>
      <c r="N39" s="234" t="str">
        <f aca="false">IF(Invulblad!L130&gt;0,Invulblad!I130&amp;IF(Invulblad!L130&gt;1," ("&amp;Invulblad!L130&amp;"), ",", "),"")&amp;IF(Invulblad!L131&gt;0,Invulblad!I131&amp;", ","")&amp;IF(Invulblad!L132&gt;0,Invulblad!I132&amp;", ","")&amp;IF(Invulblad!L133&gt;0,Invulblad!I133&amp;", ","")&amp;IF(Invulblad!L134&gt;0,Invulblad!I134&amp;", ","")&amp;IF(Invulblad!L135&gt;0,Invulblad!I135&amp;", ","")</f>
        <v/>
      </c>
      <c r="O39" s="227" t="str">
        <f aca="false">IF(OR(Invulblad!K283&gt;0,AND(Invulblad!O283&gt;4,Invulblad!O283="N/A"=FALSE())),CONCATENATE(Invulblad!A283," ",IF(Invulblad!O283&gt;-1,"+",""),Invulblad!O283,", "),"")</f>
        <v/>
      </c>
      <c r="W39" s="221"/>
      <c r="X39" s="222"/>
      <c r="Y39" s="222"/>
      <c r="Z39" s="222"/>
      <c r="AA39" s="222"/>
      <c r="AB39" s="222"/>
      <c r="AC39" s="222"/>
      <c r="AD39" s="222"/>
      <c r="AE39" s="222"/>
      <c r="AF39" s="222"/>
    </row>
    <row r="40" customFormat="false" ht="12.75" hidden="false" customHeight="false" outlineLevel="0" collapsed="false">
      <c r="A40" s="220"/>
      <c r="G40" s="238"/>
      <c r="H40" s="238"/>
      <c r="I40" s="238"/>
      <c r="J40" s="238"/>
      <c r="K40" s="238"/>
      <c r="L40" s="238"/>
      <c r="M40" s="238"/>
      <c r="N40" s="234" t="str">
        <f aca="false">IF(Invulblad!P106&gt;0,Invulblad!M106&amp;", ","")&amp;IF(Invulblad!P107&gt;0,Invulblad!M107&amp;", ","")&amp;IF(Invulblad!P108&gt;0,Invulblad!M108&amp;", ","")&amp;IF(Invulblad!P109&gt;0,Invulblad!M109&amp;" ["&amp;Invulblad!AB114&amp;Invulblad!AB115&amp;"]"&amp;IF(Invulblad!P109&gt;1," ("&amp;Invulblad!P109&amp;"), ",", "),"")&amp;IF(Invulblad!P110&gt;0,Invulblad!M110&amp;" ["&amp;N44&amp;"]"&amp;IF(Invulblad!P110&gt;1," ("&amp;Invulblad!P110&amp;"), ",", "),"")&amp;IF(Invulblad!P111&gt;0,Invulblad!M111&amp;IF(Invulblad!P111&gt;1," ("&amp;Invulblad!P111&amp;"), ",", "),"")&amp;IF(Invulblad!P113&gt;0,Invulblad!M113&amp;", ","")</f>
        <v/>
      </c>
      <c r="O40" s="227" t="str">
        <f aca="false">IF(OR(Invulblad!K284&gt;0,AND(Invulblad!O284&gt;4,Invulblad!O284="N/A"=FALSE())),CONCATENATE(Invulblad!A284," ",IF(Invulblad!O284&gt;-1,"+",""),Invulblad!O284,", "),"")</f>
        <v/>
      </c>
      <c r="W40" s="222"/>
      <c r="X40" s="222"/>
      <c r="Y40" s="222"/>
      <c r="Z40" s="222"/>
      <c r="AA40" s="222"/>
      <c r="AB40" s="222"/>
      <c r="AC40" s="222"/>
      <c r="AD40" s="222"/>
      <c r="AE40" s="222"/>
      <c r="AF40" s="222"/>
    </row>
    <row r="41" customFormat="false" ht="12.75" hidden="false" customHeight="false" outlineLevel="0" collapsed="false">
      <c r="A41" s="220"/>
      <c r="B41" s="60"/>
      <c r="C41" s="60"/>
      <c r="D41" s="60"/>
      <c r="E41" s="60"/>
      <c r="G41" s="238"/>
      <c r="H41" s="238"/>
      <c r="I41" s="238"/>
      <c r="J41" s="238"/>
      <c r="K41" s="238"/>
      <c r="L41" s="238"/>
      <c r="M41" s="238"/>
      <c r="N41" s="234" t="str">
        <f aca="false">IF(Invulblad!P114&gt;0,Invulblad!M114&amp;", ","")&amp;IF(Invulblad!P115&gt;0,Invulblad!M115&amp;", ","")&amp;IF(Invulblad!P116&gt;0,Invulblad!M116&amp;", ","")&amp;IF(Invulblad!P117&gt;0,Invulblad!M117&amp;", ","")&amp;IF(Invulblad!P118&gt;0,Invulblad!M118&amp;", ","")&amp;IF(Invulblad!P119&gt;0,Invulblad!M119&amp;", ","")&amp;IF(Invulblad!P120&gt;0,Invulblad!M120&amp;", ","")&amp;IF(Invulblad!P121&gt;0,Invulblad!M121&amp;", ","")</f>
        <v/>
      </c>
      <c r="O41" s="227" t="str">
        <f aca="false">IF(OR(Invulblad!K285&gt;0,AND(Invulblad!O285&gt;4,Invulblad!O285="N/A"=FALSE())),CONCATENATE(Invulblad!A285," ",IF(Invulblad!O285&gt;-1,"+",""),Invulblad!O285,", "),"")</f>
        <v/>
      </c>
      <c r="W41" s="239"/>
      <c r="X41" s="222"/>
      <c r="Y41" s="222"/>
      <c r="Z41" s="222"/>
      <c r="AC41" s="222"/>
      <c r="AD41" s="222"/>
      <c r="AE41" s="222"/>
      <c r="AF41" s="222"/>
    </row>
    <row r="42" customFormat="false" ht="12.75" hidden="false" customHeight="false" outlineLevel="0" collapsed="false">
      <c r="B42" s="60"/>
      <c r="C42" s="60"/>
      <c r="D42" s="60"/>
      <c r="E42" s="60"/>
      <c r="G42" s="238"/>
      <c r="H42" s="238"/>
      <c r="I42" s="238"/>
      <c r="J42" s="238"/>
      <c r="K42" s="238"/>
      <c r="L42" s="238"/>
      <c r="M42" s="238"/>
      <c r="N42" s="234" t="str">
        <f aca="false">IF(Invulblad!P122&gt;0,Invulblad!M122&amp;", ","")&amp;IF(Invulblad!P123&gt;0,Invulblad!M123&amp;", ","")&amp;IF(Invulblad!P124&gt;0,Invulblad!M124&amp;", ","")&amp;IF(Invulblad!P125&gt;0,Invulblad!M125&amp;", ","")&amp;IF(Invulblad!P126&gt;0,Invulblad!M126&amp;", ","")&amp;IF(Invulblad!P127&gt;0,Invulblad!M127&amp;", ","")&amp;IF(Invulblad!P128&gt;0,Invulblad!M128&amp;", ","")&amp;IF(Invulblad!P129&gt;0,Invulblad!M129&amp;", ","")</f>
        <v/>
      </c>
      <c r="O42" s="227" t="str">
        <f aca="false">IF(OR(Invulblad!K286&gt;0,AND(Invulblad!O286&gt;4,Invulblad!O286="N/A"=FALSE())),CONCATENATE(Invulblad!A286," ",IF(Invulblad!O286&gt;-1,"+",""),Invulblad!O286,", "),"")</f>
        <v/>
      </c>
      <c r="W42" s="239"/>
      <c r="X42" s="222"/>
      <c r="Y42" s="222"/>
      <c r="Z42" s="222"/>
      <c r="AC42" s="222"/>
      <c r="AD42" s="222"/>
      <c r="AE42" s="222"/>
      <c r="AF42" s="222"/>
    </row>
    <row r="43" customFormat="false" ht="12.75" hidden="false" customHeight="false" outlineLevel="0" collapsed="false">
      <c r="B43" s="60"/>
      <c r="C43" s="60"/>
      <c r="D43" s="60"/>
      <c r="E43" s="60"/>
      <c r="G43" s="238"/>
      <c r="H43" s="238"/>
      <c r="I43" s="238"/>
      <c r="J43" s="238"/>
      <c r="K43" s="238"/>
      <c r="L43" s="238"/>
      <c r="M43" s="238"/>
      <c r="N43" s="234" t="str">
        <f aca="false">IF(Invulblad!P130&gt;0,Invulblad!M130&amp;", ","")&amp;IF(Invulblad!P131&gt;0,Invulblad!M131&amp;", ","")&amp;IF(Invulblad!P132&gt;0,Invulblad!M132&amp;", ","")&amp;IF(Invulblad!P133&gt;0,Invulblad!M133&amp;", ","")&amp;IF(Invulblad!P134&gt;0,Invulblad!M134&amp;", ","")&amp;IF(Invulblad!P135&gt;0,Invulblad!M135&amp;", ","")</f>
        <v/>
      </c>
      <c r="O43" s="227" t="str">
        <f aca="false">IF(OR(Invulblad!K287&gt;0,AND(Invulblad!O287&gt;4,Invulblad!O287="N/A"=FALSE())),CONCATENATE(Invulblad!A287," ",IF(Invulblad!O287&gt;-1,"+",""),Invulblad!O287,", "),"")</f>
        <v/>
      </c>
      <c r="W43" s="239"/>
      <c r="X43" s="222"/>
      <c r="Y43" s="222"/>
      <c r="Z43" s="222"/>
      <c r="AC43" s="222"/>
      <c r="AD43" s="222"/>
      <c r="AE43" s="222"/>
      <c r="AF43" s="222"/>
    </row>
    <row r="44" customFormat="false" ht="12.75" hidden="false" customHeight="false" outlineLevel="0" collapsed="false">
      <c r="B44" s="72"/>
      <c r="C44" s="72"/>
      <c r="D44" s="72"/>
      <c r="E44" s="72"/>
      <c r="G44" s="238"/>
      <c r="H44" s="238"/>
      <c r="I44" s="238"/>
      <c r="J44" s="238"/>
      <c r="K44" s="238"/>
      <c r="L44" s="238"/>
      <c r="M44" s="238"/>
      <c r="N44" s="240" t="str">
        <f aca="false">IF(Invulblad!J40&gt;0,VLOOKUP(Invulblad!$V$40+59,weapons,2,FALSE()),"")&amp;IF(Invulblad!J41&gt;0,IF(Invulblad!J40&gt;0,", ","")&amp;VLOOKUP(Invulblad!$V$41+59,weapons,2,FALSE()),"")&amp;IF(Invulblad!J43&gt;0,IF(OR(Invulblad!J40&gt;0,Invulblad!J41&gt;0),", ","")&amp;VLOOKUP(Invulblad!$V$43,weapons,2,FALSE()),"")&amp;IF(Invulblad!J44&gt;0,IF(OR(Invulblad!J40&gt;0,Invulblad!J41&gt;0,Invulblad!J43&gt;0),", ","")&amp;VLOOKUP(Invulblad!$V$44,weapons,2,FALSE()),"")&amp;IF(Invulblad!J45&gt;0,IF(OR(Invulblad!J40&gt;0,Invulblad!J41&gt;0,Invulblad!J43&gt;0,Invulblad!J44&gt;0),", ","")&amp;VLOOKUP(Invulblad!$V$45,weapons,2,FALSE()),"")&amp;IF(Invulblad!J47&gt;0,IF(OR(Invulblad!J40&gt;0,Invulblad!J41&gt;0,Invulblad!J43&gt;0,Invulblad!J44&gt;0,Invulblad!J45&gt;0),", ","")&amp;VLOOKUP(Invulblad!$V$47+57,weapons,2,FALSE()),"")&amp;IF(Invulblad!J48&gt;0,IF(OR(Invulblad!J40&gt;0,Invulblad!J41&gt;0,Invulblad!J43&gt;0,Invulblad!J44&gt;0,Invulblad!J45&gt;0,Invulblad!J47&gt;0),", ","")&amp;VLOOKUP(Invulblad!$V$48+49,weapons,2,FALSE()),"")</f>
        <v/>
      </c>
      <c r="O44" s="227" t="str">
        <f aca="false">IF(OR(Invulblad!K288&gt;0,AND(Invulblad!O288&gt;4,Invulblad!O288="N/A"=FALSE())),CONCATENATE(Invulblad!A288," ",IF(Invulblad!O288&gt;-1,"+",""),Invulblad!O288,", "),"")</f>
        <v/>
      </c>
      <c r="W44" s="239"/>
      <c r="X44" s="222"/>
      <c r="Y44" s="222"/>
      <c r="Z44" s="222"/>
      <c r="AA44" s="222"/>
      <c r="AC44" s="222"/>
      <c r="AD44" s="222"/>
      <c r="AE44" s="222"/>
      <c r="AF44" s="222"/>
    </row>
    <row r="45" customFormat="false" ht="12.75" hidden="false" customHeight="false" outlineLevel="0" collapsed="false">
      <c r="B45" s="72"/>
      <c r="C45" s="72"/>
      <c r="D45" s="72"/>
      <c r="E45" s="72"/>
      <c r="G45" s="238"/>
      <c r="H45" s="238"/>
      <c r="I45" s="238"/>
      <c r="J45" s="238"/>
      <c r="K45" s="238"/>
      <c r="L45" s="238"/>
      <c r="M45" s="238"/>
      <c r="N45" s="221"/>
      <c r="O45" s="227" t="str">
        <f aca="false">IF(OR(Invulblad!K289&gt;0,AND(Invulblad!O289&gt;4,Invulblad!O289="N/A"=FALSE())),CONCATENATE(Invulblad!A289," ",IF(Invulblad!O289&gt;-1,"+",""),Invulblad!O289,", "),"")</f>
        <v/>
      </c>
      <c r="W45" s="222"/>
      <c r="X45" s="222"/>
      <c r="Y45" s="222"/>
      <c r="Z45" s="222"/>
      <c r="AA45" s="222"/>
      <c r="AB45" s="222"/>
      <c r="AC45" s="222"/>
      <c r="AD45" s="222"/>
      <c r="AE45" s="222"/>
      <c r="AF45" s="222"/>
    </row>
    <row r="46" customFormat="false" ht="12.75" hidden="false" customHeight="false" outlineLevel="0" collapsed="false">
      <c r="A46" s="220"/>
      <c r="B46" s="60"/>
      <c r="C46" s="60"/>
      <c r="D46" s="60"/>
      <c r="E46" s="76"/>
      <c r="F46" s="223"/>
      <c r="G46" s="238"/>
      <c r="H46" s="238"/>
      <c r="I46" s="238"/>
      <c r="J46" s="238"/>
      <c r="K46" s="238"/>
      <c r="L46" s="238"/>
      <c r="M46" s="238"/>
      <c r="N46" s="221"/>
      <c r="O46" s="227" t="str">
        <f aca="false">IF(OR(Invulblad!K290&gt;0,AND(Invulblad!O290&gt;4,Invulblad!O290="N/A"=FALSE())),CONCATENATE(Invulblad!A290," ",IF(Invulblad!O290&gt;-1,"+",""),Invulblad!O290,", "),"")</f>
        <v/>
      </c>
      <c r="W46" s="222"/>
      <c r="X46" s="222"/>
      <c r="Y46" s="222"/>
      <c r="AA46" s="222"/>
      <c r="AB46" s="222"/>
      <c r="AC46" s="222"/>
      <c r="AD46" s="222"/>
      <c r="AE46" s="222"/>
      <c r="AF46" s="222"/>
    </row>
    <row r="47" customFormat="false" ht="12.75" hidden="false" customHeight="false" outlineLevel="0" collapsed="false">
      <c r="A47" s="241"/>
      <c r="B47" s="60"/>
      <c r="C47" s="60"/>
      <c r="D47" s="60"/>
      <c r="E47" s="60"/>
      <c r="G47" s="238"/>
      <c r="H47" s="238"/>
      <c r="I47" s="238"/>
      <c r="J47" s="238"/>
      <c r="K47" s="238"/>
      <c r="L47" s="238"/>
      <c r="M47" s="238"/>
      <c r="N47" s="221"/>
      <c r="O47" s="227" t="str">
        <f aca="false">IF(OR(Invulblad!K291&gt;0,AND(Invulblad!O291&gt;4,Invulblad!O291="N/A"=FALSE())),CONCATENATE(Invulblad!A291," ",IF(Invulblad!O291&gt;-1,"+",""),Invulblad!O291,", "),"")</f>
        <v/>
      </c>
      <c r="P47" s="219"/>
      <c r="W47" s="222"/>
      <c r="X47" s="222"/>
      <c r="Y47" s="222"/>
      <c r="AA47" s="222"/>
      <c r="AB47" s="222"/>
      <c r="AC47" s="222"/>
      <c r="AD47" s="222"/>
      <c r="AE47" s="222"/>
      <c r="AF47" s="222"/>
    </row>
    <row r="48" customFormat="false" ht="12.75" hidden="false" customHeight="false" outlineLevel="0" collapsed="false">
      <c r="G48" s="238"/>
      <c r="H48" s="238"/>
      <c r="I48" s="238"/>
      <c r="J48" s="238"/>
      <c r="K48" s="238"/>
      <c r="L48" s="238"/>
      <c r="M48" s="238"/>
      <c r="N48" s="221"/>
      <c r="O48" s="227" t="str">
        <f aca="false">IF(OR(Invulblad!K292&gt;0,AND(Invulblad!O292&gt;4,Invulblad!O292="N/A"=FALSE())),CONCATENATE(Invulblad!A292," ",IF(Invulblad!O292&gt;-1,"+",""),Invulblad!O292,", "),"")</f>
        <v/>
      </c>
      <c r="P48" s="219"/>
      <c r="W48" s="222"/>
      <c r="X48" s="222"/>
      <c r="Y48" s="222"/>
      <c r="Z48" s="222"/>
      <c r="AA48" s="222"/>
      <c r="AB48" s="222"/>
      <c r="AC48" s="222"/>
      <c r="AD48" s="222"/>
      <c r="AE48" s="222"/>
      <c r="AF48" s="222"/>
    </row>
    <row r="49" customFormat="false" ht="12.75" hidden="false" customHeight="false" outlineLevel="0" collapsed="false">
      <c r="O49" s="227" t="str">
        <f aca="false">IF(OR(Invulblad!K293&gt;0,AND(Invulblad!O293&gt;4,Invulblad!O293="N/A"=FALSE())),CONCATENATE(Invulblad!A293," ",IF(Invulblad!O293&gt;-1,"+",""),Invulblad!O293,", "),"")</f>
        <v/>
      </c>
      <c r="P49" s="219"/>
    </row>
    <row r="50" customFormat="false" ht="12.75" hidden="false" customHeight="false" outlineLevel="0" collapsed="false">
      <c r="O50" s="227" t="str">
        <f aca="false">IF(OR(Invulblad!K294&gt;0,AND(Invulblad!O294&gt;4,Invulblad!O294="N/A"=FALSE())),CONCATENATE(Invulblad!A294," ",IF(Invulblad!O294&gt;-1,"+",""),Invulblad!O294,", "),"")</f>
        <v/>
      </c>
      <c r="P50" s="219"/>
    </row>
    <row r="51" customFormat="false" ht="12.75" hidden="false" customHeight="false" outlineLevel="0" collapsed="false">
      <c r="O51" s="227" t="str">
        <f aca="false">IF(OR(Invulblad!K295&gt;0,AND(Invulblad!O295&gt;4,Invulblad!O295="N/A"=FALSE())),CONCATENATE(Invulblad!A295," ",IF(Invulblad!O295&gt;-1,"+",""),Invulblad!O295,", "),"")</f>
        <v/>
      </c>
      <c r="P51" s="219"/>
    </row>
    <row r="52" customFormat="false" ht="12.75" hidden="false" customHeight="false" outlineLevel="0" collapsed="false">
      <c r="O52" s="227" t="str">
        <f aca="false">IF(OR(Invulblad!K296&gt;0,AND(Invulblad!O296&gt;4,Invulblad!O296="N/A"=FALSE())),CONCATENATE(Invulblad!A296," ",IF(Invulblad!O296&gt;-1,"+",""),Invulblad!O296,", "),"")</f>
        <v/>
      </c>
      <c r="P52" s="219"/>
    </row>
    <row r="53" customFormat="false" ht="12.75" hidden="false" customHeight="false" outlineLevel="0" collapsed="false">
      <c r="O53" s="227" t="str">
        <f aca="false">IF(OR(Invulblad!K297&gt;0,AND(Invulblad!O297&gt;4,Invulblad!O297="N/A"=FALSE())),CONCATENATE(Invulblad!A297," ",IF(Invulblad!O297&gt;-1,"+",""),Invulblad!O297,", "),"")</f>
        <v/>
      </c>
      <c r="P53" s="219"/>
    </row>
    <row r="54" customFormat="false" ht="12.75" hidden="false" customHeight="false" outlineLevel="0" collapsed="false">
      <c r="O54" s="227" t="str">
        <f aca="false">IF(OR(Invulblad!K298&gt;0,AND(Invulblad!O298&gt;4,Invulblad!O298="N/A"=FALSE())),CONCATENATE(Invulblad!A298," ",IF(Invulblad!O298&gt;-1,"+",""),Invulblad!O298,", "),"")</f>
        <v/>
      </c>
      <c r="P54" s="219"/>
    </row>
    <row r="55" customFormat="false" ht="12.75" hidden="false" customHeight="false" outlineLevel="0" collapsed="false">
      <c r="O55" s="227" t="str">
        <f aca="false">IF(OR(Invulblad!K299&gt;0,AND(Invulblad!O299&gt;4,Invulblad!O299="N/A"=FALSE())),CONCATENATE(Invulblad!A299," ",IF(Invulblad!O299&gt;-1,"+",""),Invulblad!O299,", "),"")</f>
        <v/>
      </c>
      <c r="P55" s="219"/>
    </row>
    <row r="56" customFormat="false" ht="12.75" hidden="false" customHeight="false" outlineLevel="0" collapsed="false">
      <c r="O56" s="227" t="str">
        <f aca="false">IF(OR(Invulblad!K300&gt;0,AND(Invulblad!O300&gt;4,Invulblad!O300="N/A"=FALSE())),CONCATENATE(Invulblad!A300," ",IF(Invulblad!O300&gt;-1,"+",""),Invulblad!O300,", "),"")</f>
        <v/>
      </c>
      <c r="P56" s="219"/>
    </row>
    <row r="57" customFormat="false" ht="12.75" hidden="false" customHeight="false" outlineLevel="0" collapsed="false">
      <c r="O57" s="227" t="str">
        <f aca="false">IF(OR(Invulblad!K301&gt;0,AND(Invulblad!O301&gt;4,Invulblad!O301="N/A"=FALSE())),CONCATENATE(Invulblad!A301," ",IF(Invulblad!O301&gt;-1,"+",""),Invulblad!O301,", "),"")</f>
        <v/>
      </c>
    </row>
    <row r="58" customFormat="false" ht="12.75" hidden="false" customHeight="false" outlineLevel="0" collapsed="false">
      <c r="O58" s="227" t="str">
        <f aca="false">IF(OR(Invulblad!K302&gt;0,AND(Invulblad!O302&gt;4,Invulblad!O302="N/A"=FALSE())),CONCATENATE(Invulblad!A302," ",IF(Invulblad!O302&gt;-1,"+",""),Invulblad!O302,", "),"")</f>
        <v/>
      </c>
    </row>
    <row r="59" customFormat="false" ht="12.75" hidden="false" customHeight="false" outlineLevel="0" collapsed="false">
      <c r="O59" s="227" t="str">
        <f aca="false">IF(OR(Invulblad!K303&gt;0,AND(Invulblad!O303&gt;4,Invulblad!O303="N/A"=FALSE())),CONCATENATE(Invulblad!A303," ",IF(Invulblad!O303&gt;-1,"+",""),Invulblad!O303,", "),"")</f>
        <v/>
      </c>
    </row>
    <row r="60" customFormat="false" ht="12.75" hidden="false" customHeight="false" outlineLevel="0" collapsed="false">
      <c r="O60" s="227" t="str">
        <f aca="false">IF(OR(Invulblad!K304&gt;0,AND(Invulblad!O304&gt;4,Invulblad!O304="N/A"=FALSE())),CONCATENATE(Invulblad!A304," ",IF(Invulblad!O304&gt;-1,"+",""),Invulblad!O304,", "),"")</f>
        <v/>
      </c>
    </row>
    <row r="61" customFormat="false" ht="12.75" hidden="false" customHeight="false" outlineLevel="0" collapsed="false">
      <c r="O61" s="227" t="str">
        <f aca="false">IF(OR(Invulblad!K305&gt;0,AND(Invulblad!O305&gt;4,Invulblad!O305="N/A"=FALSE())),CONCATENATE(Invulblad!A305," ",IF(Invulblad!O305&gt;-1,"+",""),Invulblad!O305,", "),"")</f>
        <v/>
      </c>
    </row>
    <row r="62" customFormat="false" ht="12.75" hidden="false" customHeight="false" outlineLevel="0" collapsed="false">
      <c r="O62" s="227" t="str">
        <f aca="false">IF(OR(Invulblad!K306&gt;0,AND(Invulblad!O306&gt;4,Invulblad!O306="N/A"=FALSE())),CONCATENATE(Invulblad!A306," ",IF(Invulblad!O306&gt;-1,"+",""),Invulblad!O306,", "),"")</f>
        <v/>
      </c>
    </row>
    <row r="63" customFormat="false" ht="12.75" hidden="false" customHeight="false" outlineLevel="0" collapsed="false">
      <c r="O63" s="227" t="str">
        <f aca="false">IF(OR(Invulblad!K307&gt;0,AND(Invulblad!O307&gt;4,Invulblad!O307="N/A"=FALSE())),CONCATENATE(Invulblad!A307," ",IF(Invulblad!O307&gt;-1,"+",""),Invulblad!O307,", "),"")</f>
        <v/>
      </c>
    </row>
    <row r="64" customFormat="false" ht="12.75" hidden="false" customHeight="false" outlineLevel="0" collapsed="false">
      <c r="O64" s="227" t="str">
        <f aca="false">IF(OR(Invulblad!K308&gt;0,AND(Invulblad!O308&gt;4,Invulblad!O308="N/A"=FALSE())),CONCATENATE(Invulblad!A308," ",IF(Invulblad!O308&gt;-1,"+",""),Invulblad!O308,", "),"")</f>
        <v/>
      </c>
    </row>
    <row r="65" customFormat="false" ht="12.75" hidden="false" customHeight="false" outlineLevel="0" collapsed="false">
      <c r="O65" s="227" t="str">
        <f aca="false">IF(OR(Invulblad!K309&gt;0,AND(Invulblad!O309&gt;4,Invulblad!O309="N/A"=FALSE())),CONCATENATE(Invulblad!A309," ",IF(Invulblad!O309&gt;-1,"+",""),Invulblad!O309,", "),"")</f>
        <v/>
      </c>
    </row>
    <row r="66" customFormat="false" ht="12.75" hidden="false" customHeight="false" outlineLevel="0" collapsed="false">
      <c r="O66" s="227" t="str">
        <f aca="false">IF(OR(Invulblad!K310&gt;0,AND(Invulblad!O310&gt;4,Invulblad!O310="N/A"=FALSE())),CONCATENATE(Invulblad!A310," ",IF(Invulblad!O310&gt;-1,"+",""),Invulblad!O310,", "),"")</f>
        <v/>
      </c>
    </row>
    <row r="67" customFormat="false" ht="12.75" hidden="false" customHeight="false" outlineLevel="0" collapsed="false">
      <c r="O67" s="227" t="str">
        <f aca="false">IF(OR(Invulblad!K311&gt;0,AND(Invulblad!O311&gt;4,Invulblad!O311="N/A"=FALSE())),CONCATENATE(Invulblad!A311," ",IF(Invulblad!O311&gt;-1,"+",""),Invulblad!O311,""),"")</f>
        <v/>
      </c>
    </row>
    <row r="70" customFormat="false" ht="12.75" hidden="false" customHeight="false" outlineLevel="0" collapsed="false">
      <c r="R70" s="219" t="str">
        <f aca="false">IF(Invulblad!D114&gt;0,Invulblad!A114&amp;", ","")&amp;IF(Invulblad!D115&gt;0,Invulblad!A115&amp;", ","")&amp;IF(Invulblad!D116&gt;0,Invulblad!A116&amp;", ","")&amp;IF(Invulblad!D117&gt;0,Invulblad!A117&amp;", ","")&amp;IF(Invulblad!D118&gt;0,Invulblad!A118&amp;", ","")&amp;IF(Invulblad!D119&gt;0,Invulblad!A119&amp;", ","")&amp;IF(Invulblad!D120&gt;0,Invulblad!A120&amp;", ","")&amp;IF(Invulblad!D121&gt;0,Invulblad!A121&amp;", ","")</f>
        <v/>
      </c>
    </row>
  </sheetData>
  <mergeCells count="3">
    <mergeCell ref="B27:M27"/>
    <mergeCell ref="B28:M28"/>
    <mergeCell ref="B29:M29"/>
  </mergeCells>
  <conditionalFormatting sqref="D5">
    <cfRule type="cellIs" priority="2" operator="equal" aboveAverage="0" equalAverage="0" bottom="0" percent="0" rank="0" text="" dxfId="198">
      <formula>0</formula>
    </cfRule>
  </conditionalFormatting>
  <printOptions headings="false" gridLines="false" gridLinesSet="true" horizontalCentered="false" verticalCentered="false"/>
  <pageMargins left="0.35"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2T13:55:12Z</dcterms:created>
  <dc:creator>Bas</dc:creator>
  <dc:description/>
  <dc:language>en-US</dc:language>
  <cp:lastModifiedBy>Bas</cp:lastModifiedBy>
  <cp:lastPrinted>2002-12-28T23:42:29Z</cp:lastPrinted>
  <dcterms:modified xsi:type="dcterms:W3CDTF">2003-04-03T12:26:39Z</dcterms:modified>
  <cp:revision>0</cp:revision>
  <dc:subject/>
  <dc:title>D&amp;D 3rd edition Interactive Char-sheet</dc:title>
</cp:coreProperties>
</file>